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組合員数" sheetId="1" state="visible" r:id="rId2"/>
  </sheets>
  <definedNames>
    <definedName function="false" hidden="false" localSheetId="0" name="_xlnm.Print_Titles" vbProcedure="false">組合員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4">
  <si>
    <t xml:space="preserve">　　　　２　　組　　合　　員</t>
  </si>
  <si>
    <r>
      <rPr>
        <sz val="15"/>
        <rFont val="Noto Sans"/>
        <family val="2"/>
      </rPr>
      <t xml:space="preserve">            　　　  </t>
    </r>
    <r>
      <rPr>
        <sz val="15"/>
        <rFont val="ＭＳ 明朝"/>
        <family val="1"/>
        <charset val="128"/>
      </rPr>
      <t xml:space="preserve">Membership</t>
    </r>
  </si>
  <si>
    <r>
      <rPr>
        <sz val="20"/>
        <rFont val="Noto Sans"/>
        <family val="2"/>
      </rPr>
      <t xml:space="preserve">　　</t>
    </r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１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組合員数及び組合員戸数</t>
    </r>
  </si>
  <si>
    <r>
      <rPr>
        <sz val="15"/>
        <rFont val="Noto Sans"/>
        <family val="2"/>
      </rPr>
      <t xml:space="preserve">　　　</t>
    </r>
    <r>
      <rPr>
        <sz val="15"/>
        <rFont val="ＭＳ 明朝"/>
        <family val="1"/>
        <charset val="128"/>
      </rPr>
      <t xml:space="preserve">Number of Members </t>
    </r>
    <r>
      <rPr>
        <sz val="15"/>
        <rFont val="Noto Sans"/>
        <family val="2"/>
      </rPr>
      <t xml:space="preserve">＆ </t>
    </r>
    <r>
      <rPr>
        <sz val="15"/>
        <rFont val="ＭＳ 明朝"/>
        <family val="1"/>
        <charset val="128"/>
      </rPr>
      <t xml:space="preserve">Member households</t>
    </r>
  </si>
  <si>
    <t xml:space="preserve">　</t>
  </si>
  <si>
    <t xml:space="preserve">集計組合数 </t>
  </si>
  <si>
    <t xml:space="preserve">（単位：人、団体、社、戸）</t>
  </si>
  <si>
    <t xml:space="preserve">Total No.of Coops.Surveyed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Person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Group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Company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ousehold</t>
    </r>
    <r>
      <rPr>
        <sz val="11"/>
        <rFont val="Noto Sans"/>
        <family val="2"/>
      </rPr>
      <t xml:space="preserve">）</t>
    </r>
  </si>
  <si>
    <t xml:space="preserve">事業年度</t>
  </si>
  <si>
    <t xml:space="preserve">　　　　　　　　　正　　組　　合　　員</t>
  </si>
  <si>
    <t xml:space="preserve"> 正組合員戸数</t>
  </si>
  <si>
    <t xml:space="preserve">准　　組　　合　　員</t>
  </si>
  <si>
    <t xml:space="preserve"> 　　准組合員戸数</t>
  </si>
  <si>
    <t xml:space="preserve">合                   計</t>
  </si>
  <si>
    <t xml:space="preserve"> 　　一戸複数正組合</t>
  </si>
  <si>
    <r>
      <rPr>
        <sz val="11"/>
        <rFont val="Noto Sans"/>
        <family val="2"/>
      </rPr>
      <t xml:space="preserve">　　　　　　　　　</t>
    </r>
    <r>
      <rPr>
        <sz val="11"/>
        <rFont val="ＭＳ 明朝"/>
        <family val="1"/>
        <charset val="128"/>
      </rPr>
      <t xml:space="preserve">Regular Membership</t>
    </r>
  </si>
  <si>
    <t xml:space="preserve">Regular</t>
  </si>
  <si>
    <t xml:space="preserve">Associate Membership</t>
  </si>
  <si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Associate </t>
    </r>
  </si>
  <si>
    <t xml:space="preserve">Total</t>
  </si>
  <si>
    <t xml:space="preserve"> 　　員制実施団体数</t>
  </si>
  <si>
    <t xml:space="preserve">個　　　人</t>
  </si>
  <si>
    <t xml:space="preserve">団　　　体</t>
  </si>
  <si>
    <t xml:space="preserve">計</t>
  </si>
  <si>
    <t xml:space="preserve">Member</t>
  </si>
  <si>
    <t xml:space="preserve">個　　 　人</t>
  </si>
  <si>
    <t xml:space="preserve">団　　　 体</t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Member</t>
    </r>
  </si>
  <si>
    <t xml:space="preserve">　　個　　    　人</t>
  </si>
  <si>
    <t xml:space="preserve">　　団　　    　体</t>
  </si>
  <si>
    <r>
      <rPr>
        <sz val="11"/>
        <rFont val="Noto Sans"/>
        <family val="2"/>
      </rPr>
      <t xml:space="preserve">　 　 </t>
    </r>
    <r>
      <rPr>
        <sz val="11"/>
        <rFont val="ＭＳ 明朝"/>
        <family val="1"/>
        <charset val="128"/>
      </rPr>
      <t xml:space="preserve">Plural</t>
    </r>
  </si>
  <si>
    <t xml:space="preserve"> </t>
  </si>
  <si>
    <t xml:space="preserve">Individuals</t>
  </si>
  <si>
    <t xml:space="preserve">うち女性</t>
  </si>
  <si>
    <t xml:space="preserve">Groups</t>
  </si>
  <si>
    <t xml:space="preserve">農事組合法人</t>
  </si>
  <si>
    <t xml:space="preserve">株式会社</t>
  </si>
  <si>
    <t xml:space="preserve">合名会社</t>
  </si>
  <si>
    <t xml:space="preserve">合資会社</t>
  </si>
  <si>
    <t xml:space="preserve">Households</t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Households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Individuals</t>
    </r>
  </si>
  <si>
    <r>
      <rPr>
        <sz val="11"/>
        <rFont val="Noto Sans"/>
        <family val="2"/>
      </rPr>
      <t xml:space="preserve">　　  　</t>
    </r>
    <r>
      <rPr>
        <sz val="11"/>
        <rFont val="ＭＳ 明朝"/>
        <family val="1"/>
        <charset val="128"/>
      </rPr>
      <t xml:space="preserve">Groups</t>
    </r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Regular</t>
    </r>
  </si>
  <si>
    <t xml:space="preserve">of which</t>
  </si>
  <si>
    <t xml:space="preserve">Agricultural</t>
  </si>
  <si>
    <t xml:space="preserve">Joint-stock</t>
  </si>
  <si>
    <t xml:space="preserve">unlimited</t>
  </si>
  <si>
    <t xml:space="preserve">limited</t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Membership</t>
    </r>
    <r>
      <rPr>
        <sz val="11"/>
        <rFont val="Noto Sans"/>
        <family val="2"/>
      </rPr>
      <t xml:space="preserve">　</t>
    </r>
  </si>
  <si>
    <t xml:space="preserve">Business</t>
  </si>
  <si>
    <t xml:space="preserve">Female</t>
  </si>
  <si>
    <t xml:space="preserve">producer's</t>
  </si>
  <si>
    <t xml:space="preserve">corporation</t>
  </si>
  <si>
    <t xml:space="preserve">patnership</t>
  </si>
  <si>
    <t xml:space="preserve">partnership</t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by a</t>
    </r>
  </si>
  <si>
    <t xml:space="preserve">Year</t>
  </si>
  <si>
    <t xml:space="preserve">cooperative</t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Household</t>
    </r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１００７</t>
  </si>
  <si>
    <t xml:space="preserve">１００８</t>
  </si>
  <si>
    <t xml:space="preserve">１００９</t>
  </si>
  <si>
    <t xml:space="preserve">１０１０</t>
  </si>
  <si>
    <t xml:space="preserve">１０１１</t>
  </si>
  <si>
    <t xml:space="preserve">１０１２</t>
  </si>
  <si>
    <t xml:space="preserve">１０１３</t>
  </si>
  <si>
    <t xml:space="preserve">１００７＋１００９</t>
  </si>
  <si>
    <t xml:space="preserve">１０１４</t>
  </si>
  <si>
    <t xml:space="preserve">１０１５</t>
  </si>
  <si>
    <t xml:space="preserve">１０１６</t>
  </si>
  <si>
    <t xml:space="preserve">１０１７</t>
  </si>
  <si>
    <t xml:space="preserve">１０１８</t>
  </si>
  <si>
    <t xml:space="preserve">１０１９</t>
  </si>
  <si>
    <t xml:space="preserve">１０２０</t>
  </si>
  <si>
    <t xml:space="preserve">１０１５＋１０１６</t>
  </si>
  <si>
    <t xml:space="preserve">１０２１</t>
  </si>
  <si>
    <t xml:space="preserve">a=1007+1015</t>
  </si>
  <si>
    <t xml:space="preserve">b=1009+1016</t>
  </si>
  <si>
    <t xml:space="preserve">a+b</t>
  </si>
  <si>
    <t xml:space="preserve">１０２４－１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t xml:space="preserve">※平成１８事業年度以前の「農事組合法人」、「株式会社」、「合名会社」及び「合資会社」については、調査項目から除外されていたため、集計データがない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###\ ###\ ###\ ##0"/>
    <numFmt numFmtId="167" formatCode="@"/>
    <numFmt numFmtId="168" formatCode="#\ ###\ ###\ ###"/>
    <numFmt numFmtId="169" formatCode="0.0"/>
    <numFmt numFmtId="170" formatCode="###\ ###\ ##0.0"/>
    <numFmt numFmtId="171" formatCode="0.0_ "/>
    <numFmt numFmtId="172" formatCode="[$-409]#,##0_);[RED]\(#,##0\)"/>
  </numFmts>
  <fonts count="3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8" min="3" style="1" width="14.12"/>
    <col collapsed="false" customWidth="true" hidden="false" outlineLevel="0" max="22" min="19" style="1" width="22.99"/>
    <col collapsed="false" customWidth="true" hidden="false" outlineLevel="0" max="23" min="23" style="1" width="21.75"/>
    <col collapsed="false" customWidth="false" hidden="false" outlineLevel="0" max="257" min="24" style="2" width="8.99"/>
  </cols>
  <sheetData>
    <row r="1" customFormat="false" ht="24" hidden="false" customHeight="false" outlineLevel="0" collapsed="false">
      <c r="D1" s="3"/>
      <c r="L1" s="4" t="s">
        <v>0</v>
      </c>
      <c r="N1" s="3"/>
      <c r="T1" s="3"/>
    </row>
    <row r="2" customFormat="false" ht="18" hidden="false" customHeight="false" outlineLevel="0" collapsed="false">
      <c r="D2" s="5"/>
      <c r="L2" s="6" t="s">
        <v>1</v>
      </c>
      <c r="N2" s="5"/>
      <c r="T2" s="5"/>
    </row>
    <row r="3" customFormat="false" ht="24" hidden="false" customHeight="false" outlineLevel="0" collapsed="false">
      <c r="D3" s="3"/>
      <c r="K3" s="7"/>
      <c r="L3" s="4" t="s">
        <v>2</v>
      </c>
      <c r="M3" s="8"/>
      <c r="N3" s="3"/>
      <c r="O3" s="8"/>
      <c r="P3" s="8"/>
      <c r="Q3" s="8"/>
      <c r="R3" s="8"/>
      <c r="S3" s="9"/>
      <c r="T3" s="9"/>
      <c r="U3" s="9"/>
      <c r="V3" s="9"/>
      <c r="W3" s="9"/>
    </row>
    <row r="4" customFormat="false" ht="18" hidden="false" customHeight="false" outlineLevel="0" collapsed="false">
      <c r="D4" s="5"/>
      <c r="K4" s="10"/>
      <c r="L4" s="6" t="s">
        <v>3</v>
      </c>
      <c r="M4" s="10"/>
      <c r="N4" s="5"/>
      <c r="O4" s="8"/>
      <c r="P4" s="8"/>
      <c r="Q4" s="8"/>
      <c r="R4" s="8"/>
      <c r="S4" s="11"/>
      <c r="T4" s="11"/>
      <c r="U4" s="11"/>
      <c r="V4" s="11"/>
      <c r="W4" s="12"/>
    </row>
    <row r="5" customFormat="false" ht="13.5" hidden="false" customHeight="false" outlineLevel="0" collapsed="false">
      <c r="B5" s="13" t="s">
        <v>4</v>
      </c>
      <c r="C5" s="14" t="s">
        <v>5</v>
      </c>
      <c r="D5" s="15" t="n">
        <v>818</v>
      </c>
      <c r="E5" s="14"/>
      <c r="F5" s="14"/>
      <c r="G5" s="14"/>
      <c r="H5" s="14"/>
      <c r="I5" s="14"/>
      <c r="J5" s="16"/>
      <c r="N5" s="16"/>
      <c r="O5" s="16"/>
      <c r="P5" s="16"/>
      <c r="Q5" s="16"/>
      <c r="R5" s="16"/>
      <c r="W5" s="17" t="s">
        <v>6</v>
      </c>
      <c r="X5" s="18"/>
    </row>
    <row r="6" customFormat="false" ht="14.25" hidden="false" customHeight="false" outlineLevel="0" collapsed="false">
      <c r="B6" s="2"/>
      <c r="C6" s="19" t="s">
        <v>7</v>
      </c>
      <c r="D6" s="19"/>
      <c r="E6" s="20" t="n">
        <v>818</v>
      </c>
      <c r="F6" s="20"/>
      <c r="G6" s="20"/>
      <c r="H6" s="20"/>
      <c r="I6" s="20"/>
      <c r="J6" s="21"/>
      <c r="M6" s="21"/>
      <c r="N6" s="21"/>
      <c r="O6" s="21"/>
      <c r="P6" s="21"/>
      <c r="Q6" s="21"/>
      <c r="R6" s="21"/>
      <c r="W6" s="22" t="s">
        <v>8</v>
      </c>
      <c r="X6" s="16"/>
    </row>
    <row r="7" customFormat="false" ht="14.25" hidden="false" customHeight="false" outlineLevel="0" collapsed="false">
      <c r="A7" s="23"/>
      <c r="B7" s="24" t="s">
        <v>9</v>
      </c>
      <c r="C7" s="25" t="s">
        <v>10</v>
      </c>
      <c r="D7" s="25"/>
      <c r="E7" s="25"/>
      <c r="F7" s="25"/>
      <c r="G7" s="25"/>
      <c r="H7" s="25"/>
      <c r="I7" s="25"/>
      <c r="J7" s="25"/>
      <c r="K7" s="26" t="s">
        <v>11</v>
      </c>
      <c r="L7" s="27" t="s">
        <v>12</v>
      </c>
      <c r="M7" s="27"/>
      <c r="N7" s="27"/>
      <c r="O7" s="27"/>
      <c r="P7" s="27"/>
      <c r="Q7" s="27"/>
      <c r="R7" s="27"/>
      <c r="S7" s="26" t="s">
        <v>13</v>
      </c>
      <c r="T7" s="27" t="s">
        <v>14</v>
      </c>
      <c r="U7" s="27"/>
      <c r="V7" s="27"/>
      <c r="W7" s="26" t="s">
        <v>15</v>
      </c>
    </row>
    <row r="8" customFormat="false" ht="13.5" hidden="false" customHeight="false" outlineLevel="0" collapsed="false">
      <c r="B8" s="28"/>
      <c r="C8" s="29" t="s">
        <v>16</v>
      </c>
      <c r="D8" s="29"/>
      <c r="E8" s="29"/>
      <c r="F8" s="29"/>
      <c r="G8" s="29"/>
      <c r="H8" s="29"/>
      <c r="I8" s="29"/>
      <c r="J8" s="29"/>
      <c r="K8" s="30" t="s">
        <v>17</v>
      </c>
      <c r="L8" s="31" t="s">
        <v>18</v>
      </c>
      <c r="M8" s="31"/>
      <c r="N8" s="31"/>
      <c r="O8" s="31"/>
      <c r="P8" s="31"/>
      <c r="Q8" s="31"/>
      <c r="R8" s="31"/>
      <c r="S8" s="32" t="s">
        <v>19</v>
      </c>
      <c r="T8" s="31" t="s">
        <v>20</v>
      </c>
      <c r="U8" s="31"/>
      <c r="V8" s="31"/>
      <c r="W8" s="33" t="s">
        <v>21</v>
      </c>
    </row>
    <row r="9" customFormat="false" ht="13.5" hidden="false" customHeight="false" outlineLevel="0" collapsed="false">
      <c r="B9" s="34"/>
      <c r="C9" s="35" t="s">
        <v>22</v>
      </c>
      <c r="D9" s="36" t="s">
        <v>4</v>
      </c>
      <c r="E9" s="35" t="s">
        <v>23</v>
      </c>
      <c r="F9" s="37"/>
      <c r="G9" s="37"/>
      <c r="H9" s="37"/>
      <c r="I9" s="38"/>
      <c r="J9" s="39" t="s">
        <v>24</v>
      </c>
      <c r="K9" s="38" t="s">
        <v>25</v>
      </c>
      <c r="L9" s="39" t="s">
        <v>26</v>
      </c>
      <c r="M9" s="35" t="s">
        <v>27</v>
      </c>
      <c r="N9" s="37"/>
      <c r="O9" s="37"/>
      <c r="P9" s="37"/>
      <c r="Q9" s="38"/>
      <c r="R9" s="39" t="s">
        <v>24</v>
      </c>
      <c r="S9" s="40" t="s">
        <v>28</v>
      </c>
      <c r="T9" s="40" t="s">
        <v>29</v>
      </c>
      <c r="U9" s="40" t="s">
        <v>30</v>
      </c>
      <c r="V9" s="41" t="s">
        <v>24</v>
      </c>
      <c r="W9" s="40" t="s">
        <v>31</v>
      </c>
    </row>
    <row r="10" customFormat="false" ht="13.5" hidden="false" customHeight="false" outlineLevel="0" collapsed="false">
      <c r="B10" s="34" t="s">
        <v>32</v>
      </c>
      <c r="C10" s="38" t="s">
        <v>33</v>
      </c>
      <c r="D10" s="39" t="s">
        <v>34</v>
      </c>
      <c r="E10" s="38" t="s">
        <v>35</v>
      </c>
      <c r="F10" s="42" t="s">
        <v>36</v>
      </c>
      <c r="G10" s="43" t="s">
        <v>37</v>
      </c>
      <c r="H10" s="43" t="s">
        <v>38</v>
      </c>
      <c r="I10" s="43" t="s">
        <v>39</v>
      </c>
      <c r="J10" s="38" t="s">
        <v>20</v>
      </c>
      <c r="K10" s="38" t="s">
        <v>40</v>
      </c>
      <c r="L10" s="38" t="s">
        <v>33</v>
      </c>
      <c r="M10" s="38" t="s">
        <v>35</v>
      </c>
      <c r="N10" s="42" t="s">
        <v>36</v>
      </c>
      <c r="O10" s="43" t="s">
        <v>37</v>
      </c>
      <c r="P10" s="43" t="s">
        <v>38</v>
      </c>
      <c r="Q10" s="43" t="s">
        <v>39</v>
      </c>
      <c r="R10" s="38" t="s">
        <v>20</v>
      </c>
      <c r="S10" s="40" t="s">
        <v>41</v>
      </c>
      <c r="T10" s="40" t="s">
        <v>42</v>
      </c>
      <c r="U10" s="40" t="s">
        <v>43</v>
      </c>
      <c r="V10" s="30" t="s">
        <v>20</v>
      </c>
      <c r="W10" s="40" t="s">
        <v>44</v>
      </c>
    </row>
    <row r="11" customFormat="false" ht="13.5" hidden="false" customHeight="false" outlineLevel="0" collapsed="false">
      <c r="B11" s="34" t="s">
        <v>32</v>
      </c>
      <c r="C11" s="44" t="s">
        <v>4</v>
      </c>
      <c r="D11" s="45" t="s">
        <v>45</v>
      </c>
      <c r="E11" s="45"/>
      <c r="F11" s="45" t="s">
        <v>46</v>
      </c>
      <c r="G11" s="45" t="s">
        <v>47</v>
      </c>
      <c r="H11" s="45" t="s">
        <v>48</v>
      </c>
      <c r="I11" s="45" t="s">
        <v>49</v>
      </c>
      <c r="J11" s="45"/>
      <c r="K11" s="45"/>
      <c r="L11" s="45"/>
      <c r="M11" s="45"/>
      <c r="N11" s="45" t="s">
        <v>46</v>
      </c>
      <c r="O11" s="45" t="s">
        <v>47</v>
      </c>
      <c r="P11" s="45" t="s">
        <v>48</v>
      </c>
      <c r="Q11" s="45" t="s">
        <v>49</v>
      </c>
      <c r="R11" s="45"/>
      <c r="S11" s="34"/>
      <c r="T11" s="34"/>
      <c r="U11" s="34"/>
      <c r="V11" s="34"/>
      <c r="W11" s="40" t="s">
        <v>50</v>
      </c>
    </row>
    <row r="12" customFormat="false" ht="13.5" hidden="false" customHeight="false" outlineLevel="0" collapsed="false">
      <c r="B12" s="34" t="s">
        <v>51</v>
      </c>
      <c r="C12" s="38"/>
      <c r="D12" s="45" t="s">
        <v>52</v>
      </c>
      <c r="E12" s="45"/>
      <c r="F12" s="45" t="s">
        <v>53</v>
      </c>
      <c r="G12" s="45" t="s">
        <v>54</v>
      </c>
      <c r="H12" s="45" t="s">
        <v>55</v>
      </c>
      <c r="I12" s="45" t="s">
        <v>56</v>
      </c>
      <c r="J12" s="45"/>
      <c r="K12" s="45"/>
      <c r="L12" s="45"/>
      <c r="M12" s="45"/>
      <c r="N12" s="45" t="s">
        <v>53</v>
      </c>
      <c r="O12" s="45" t="s">
        <v>54</v>
      </c>
      <c r="P12" s="45" t="s">
        <v>55</v>
      </c>
      <c r="Q12" s="45" t="s">
        <v>56</v>
      </c>
      <c r="R12" s="45"/>
      <c r="S12" s="34"/>
      <c r="T12" s="34"/>
      <c r="U12" s="34"/>
      <c r="V12" s="34"/>
      <c r="W12" s="40" t="s">
        <v>57</v>
      </c>
    </row>
    <row r="13" customFormat="false" ht="13.5" hidden="false" customHeight="false" outlineLevel="0" collapsed="false">
      <c r="B13" s="34" t="s">
        <v>58</v>
      </c>
      <c r="C13" s="34"/>
      <c r="D13" s="34"/>
      <c r="E13" s="34"/>
      <c r="F13" s="46" t="s">
        <v>59</v>
      </c>
      <c r="G13" s="34"/>
      <c r="H13" s="34"/>
      <c r="I13" s="34"/>
      <c r="J13" s="34"/>
      <c r="K13" s="34"/>
      <c r="L13" s="34"/>
      <c r="M13" s="34"/>
      <c r="N13" s="46" t="s">
        <v>59</v>
      </c>
      <c r="O13" s="34"/>
      <c r="P13" s="34"/>
      <c r="Q13" s="34"/>
      <c r="R13" s="34"/>
      <c r="S13" s="34"/>
      <c r="T13" s="34"/>
      <c r="U13" s="34"/>
      <c r="V13" s="34"/>
      <c r="W13" s="40" t="s">
        <v>60</v>
      </c>
    </row>
    <row r="14" customFormat="false" ht="13.5" hidden="false" customHeight="false" outlineLevel="0" collapsed="false">
      <c r="A14" s="47"/>
      <c r="B14" s="48"/>
      <c r="C14" s="48"/>
      <c r="D14" s="48"/>
      <c r="E14" s="48"/>
      <c r="F14" s="49" t="s">
        <v>54</v>
      </c>
      <c r="G14" s="48"/>
      <c r="H14" s="48"/>
      <c r="I14" s="48"/>
      <c r="J14" s="48"/>
      <c r="K14" s="48"/>
      <c r="L14" s="48"/>
      <c r="M14" s="48"/>
      <c r="N14" s="49" t="s">
        <v>54</v>
      </c>
      <c r="O14" s="48"/>
      <c r="P14" s="48"/>
      <c r="Q14" s="48"/>
      <c r="R14" s="48"/>
      <c r="S14" s="48"/>
      <c r="T14" s="48"/>
      <c r="U14" s="48"/>
      <c r="V14" s="48"/>
      <c r="W14" s="50"/>
    </row>
    <row r="15" s="55" customFormat="true" ht="13.5" hidden="true" customHeight="false" outlineLevel="0" collapsed="false">
      <c r="A15" s="51"/>
      <c r="B15" s="52" t="s">
        <v>61</v>
      </c>
      <c r="C15" s="53" t="s">
        <v>62</v>
      </c>
      <c r="D15" s="53" t="s">
        <v>63</v>
      </c>
      <c r="E15" s="53" t="s">
        <v>64</v>
      </c>
      <c r="F15" s="53" t="s">
        <v>65</v>
      </c>
      <c r="G15" s="53" t="s">
        <v>66</v>
      </c>
      <c r="H15" s="53" t="s">
        <v>67</v>
      </c>
      <c r="I15" s="53" t="s">
        <v>68</v>
      </c>
      <c r="J15" s="54" t="s">
        <v>69</v>
      </c>
      <c r="K15" s="53" t="s">
        <v>70</v>
      </c>
      <c r="L15" s="53" t="s">
        <v>71</v>
      </c>
      <c r="M15" s="53" t="s">
        <v>72</v>
      </c>
      <c r="N15" s="53" t="s">
        <v>73</v>
      </c>
      <c r="O15" s="53" t="s">
        <v>74</v>
      </c>
      <c r="P15" s="53" t="s">
        <v>75</v>
      </c>
      <c r="Q15" s="53" t="s">
        <v>76</v>
      </c>
      <c r="R15" s="54" t="s">
        <v>77</v>
      </c>
      <c r="S15" s="53" t="s">
        <v>78</v>
      </c>
      <c r="T15" s="51" t="s">
        <v>79</v>
      </c>
      <c r="U15" s="51" t="s">
        <v>80</v>
      </c>
      <c r="V15" s="51" t="s">
        <v>81</v>
      </c>
      <c r="W15" s="53" t="s">
        <v>82</v>
      </c>
    </row>
    <row r="16" customFormat="false" ht="13.5" hidden="false" customHeight="false" outlineLevel="0" collapsed="false">
      <c r="B16" s="34"/>
      <c r="W16" s="12"/>
    </row>
    <row r="17" s="60" customFormat="true" ht="13.5" hidden="false" customHeight="false" outlineLevel="0" collapsed="false">
      <c r="A17" s="56"/>
      <c r="B17" s="57" t="s">
        <v>83</v>
      </c>
      <c r="C17" s="58" t="n">
        <v>5149940</v>
      </c>
      <c r="D17" s="58" t="n">
        <v>783806</v>
      </c>
      <c r="E17" s="58" t="n">
        <v>8822</v>
      </c>
      <c r="F17" s="59" t="s">
        <v>84</v>
      </c>
      <c r="G17" s="59" t="s">
        <v>84</v>
      </c>
      <c r="H17" s="59" t="s">
        <v>84</v>
      </c>
      <c r="I17" s="59" t="s">
        <v>84</v>
      </c>
      <c r="J17" s="58" t="n">
        <v>5158762</v>
      </c>
      <c r="K17" s="58" t="n">
        <v>4495922</v>
      </c>
      <c r="L17" s="58" t="n">
        <v>3836078</v>
      </c>
      <c r="M17" s="58" t="n">
        <v>77054</v>
      </c>
      <c r="N17" s="59" t="s">
        <v>84</v>
      </c>
      <c r="O17" s="59" t="s">
        <v>84</v>
      </c>
      <c r="P17" s="59" t="s">
        <v>84</v>
      </c>
      <c r="Q17" s="59" t="s">
        <v>84</v>
      </c>
      <c r="R17" s="58" t="n">
        <v>3913132</v>
      </c>
      <c r="S17" s="58" t="n">
        <v>3193309</v>
      </c>
      <c r="T17" s="58" t="n">
        <v>8986018</v>
      </c>
      <c r="U17" s="58" t="n">
        <v>85876</v>
      </c>
      <c r="V17" s="58" t="n">
        <v>9071894</v>
      </c>
      <c r="W17" s="58" t="n">
        <v>966</v>
      </c>
    </row>
    <row r="18" s="60" customFormat="true" ht="13.5" hidden="false" customHeight="false" outlineLevel="0" collapsed="false">
      <c r="A18" s="56"/>
      <c r="B18" s="57" t="s">
        <v>85</v>
      </c>
      <c r="C18" s="61" t="n">
        <v>5098862</v>
      </c>
      <c r="D18" s="61" t="n">
        <v>787965</v>
      </c>
      <c r="E18" s="61" t="n">
        <v>9080</v>
      </c>
      <c r="F18" s="59" t="s">
        <v>84</v>
      </c>
      <c r="G18" s="59" t="s">
        <v>84</v>
      </c>
      <c r="H18" s="59" t="s">
        <v>84</v>
      </c>
      <c r="I18" s="59" t="s">
        <v>84</v>
      </c>
      <c r="J18" s="61" t="n">
        <v>5107942</v>
      </c>
      <c r="K18" s="61" t="n">
        <v>4444800</v>
      </c>
      <c r="L18" s="61" t="n">
        <v>3915087</v>
      </c>
      <c r="M18" s="61" t="n">
        <v>77043</v>
      </c>
      <c r="N18" s="59" t="s">
        <v>84</v>
      </c>
      <c r="O18" s="59" t="s">
        <v>84</v>
      </c>
      <c r="P18" s="59" t="s">
        <v>84</v>
      </c>
      <c r="Q18" s="59" t="s">
        <v>84</v>
      </c>
      <c r="R18" s="61" t="n">
        <v>3992130</v>
      </c>
      <c r="S18" s="61" t="n">
        <v>3270872</v>
      </c>
      <c r="T18" s="61" t="n">
        <v>9013949</v>
      </c>
      <c r="U18" s="61" t="n">
        <v>86123</v>
      </c>
      <c r="V18" s="61" t="n">
        <v>9100072</v>
      </c>
      <c r="W18" s="61" t="n">
        <v>891</v>
      </c>
    </row>
    <row r="19" s="60" customFormat="true" ht="13.5" hidden="false" customHeight="false" outlineLevel="0" collapsed="false">
      <c r="A19" s="56"/>
      <c r="B19" s="57" t="s">
        <v>86</v>
      </c>
      <c r="C19" s="61" t="n">
        <v>5045472</v>
      </c>
      <c r="D19" s="61" t="n">
        <v>786357</v>
      </c>
      <c r="E19" s="61" t="n">
        <v>9471</v>
      </c>
      <c r="F19" s="59" t="s">
        <v>84</v>
      </c>
      <c r="G19" s="59" t="s">
        <v>84</v>
      </c>
      <c r="H19" s="59" t="s">
        <v>84</v>
      </c>
      <c r="I19" s="59" t="s">
        <v>84</v>
      </c>
      <c r="J19" s="61" t="n">
        <v>5054943</v>
      </c>
      <c r="K19" s="61" t="n">
        <v>4397013</v>
      </c>
      <c r="L19" s="61" t="n">
        <v>4013870</v>
      </c>
      <c r="M19" s="61" t="n">
        <v>77043</v>
      </c>
      <c r="N19" s="59" t="s">
        <v>84</v>
      </c>
      <c r="O19" s="59" t="s">
        <v>84</v>
      </c>
      <c r="P19" s="59" t="s">
        <v>84</v>
      </c>
      <c r="Q19" s="59" t="s">
        <v>84</v>
      </c>
      <c r="R19" s="61" t="n">
        <v>4090913</v>
      </c>
      <c r="S19" s="61" t="n">
        <v>3349944</v>
      </c>
      <c r="T19" s="61" t="n">
        <v>9059342</v>
      </c>
      <c r="U19" s="61" t="n">
        <v>86514</v>
      </c>
      <c r="V19" s="61" t="n">
        <v>9145856</v>
      </c>
      <c r="W19" s="61" t="n">
        <v>860</v>
      </c>
    </row>
    <row r="20" s="60" customFormat="true" ht="13.5" hidden="false" customHeight="false" outlineLevel="0" collapsed="false">
      <c r="A20" s="56"/>
      <c r="B20" s="57" t="s">
        <v>87</v>
      </c>
      <c r="C20" s="61" t="n">
        <v>4988029</v>
      </c>
      <c r="D20" s="61" t="n">
        <v>804583</v>
      </c>
      <c r="E20" s="61" t="n">
        <v>9768</v>
      </c>
      <c r="F20" s="59" t="s">
        <v>84</v>
      </c>
      <c r="G20" s="59" t="s">
        <v>84</v>
      </c>
      <c r="H20" s="59" t="s">
        <v>84</v>
      </c>
      <c r="I20" s="59" t="s">
        <v>84</v>
      </c>
      <c r="J20" s="61" t="n">
        <v>4997797</v>
      </c>
      <c r="K20" s="61" t="n">
        <v>4349898</v>
      </c>
      <c r="L20" s="61" t="n">
        <v>4113281</v>
      </c>
      <c r="M20" s="61" t="n">
        <v>77075</v>
      </c>
      <c r="N20" s="59" t="s">
        <v>84</v>
      </c>
      <c r="O20" s="59" t="s">
        <v>84</v>
      </c>
      <c r="P20" s="59" t="s">
        <v>84</v>
      </c>
      <c r="Q20" s="59" t="s">
        <v>84</v>
      </c>
      <c r="R20" s="61" t="n">
        <v>4190356</v>
      </c>
      <c r="S20" s="61" t="n">
        <v>3443602</v>
      </c>
      <c r="T20" s="61" t="n">
        <v>9101310</v>
      </c>
      <c r="U20" s="61" t="n">
        <v>86843</v>
      </c>
      <c r="V20" s="61" t="n">
        <v>9188153</v>
      </c>
      <c r="W20" s="61" t="n">
        <v>840</v>
      </c>
    </row>
    <row r="21" s="60" customFormat="true" ht="13.5" hidden="false" customHeight="false" outlineLevel="0" collapsed="false">
      <c r="A21" s="56"/>
      <c r="B21" s="57" t="s">
        <v>88</v>
      </c>
      <c r="C21" s="61" t="n">
        <v>4931853</v>
      </c>
      <c r="D21" s="61" t="n">
        <v>812508</v>
      </c>
      <c r="E21" s="61" t="n">
        <v>10347</v>
      </c>
      <c r="F21" s="59" t="s">
        <v>84</v>
      </c>
      <c r="G21" s="59" t="s">
        <v>84</v>
      </c>
      <c r="H21" s="59" t="s">
        <v>84</v>
      </c>
      <c r="I21" s="59" t="s">
        <v>84</v>
      </c>
      <c r="J21" s="61" t="n">
        <v>4942200</v>
      </c>
      <c r="K21" s="61" t="n">
        <v>4294622</v>
      </c>
      <c r="L21" s="61" t="n">
        <v>4302285</v>
      </c>
      <c r="M21" s="61" t="n">
        <v>77946</v>
      </c>
      <c r="N21" s="59" t="s">
        <v>84</v>
      </c>
      <c r="O21" s="59" t="s">
        <v>84</v>
      </c>
      <c r="P21" s="59" t="s">
        <v>84</v>
      </c>
      <c r="Q21" s="59" t="s">
        <v>84</v>
      </c>
      <c r="R21" s="61" t="n">
        <v>4380231</v>
      </c>
      <c r="S21" s="61" t="n">
        <v>3603866</v>
      </c>
      <c r="T21" s="61" t="n">
        <v>9234138</v>
      </c>
      <c r="U21" s="61" t="n">
        <v>88293</v>
      </c>
      <c r="V21" s="61" t="n">
        <v>9322431</v>
      </c>
      <c r="W21" s="61" t="n">
        <v>799</v>
      </c>
    </row>
    <row r="22" customFormat="false" ht="13.5" hidden="false" customHeight="false" outlineLevel="0" collapsed="false">
      <c r="B22" s="62" t="s">
        <v>89</v>
      </c>
      <c r="C22" s="63" t="n">
        <f aca="false">C26+C33+C45+C51+C56+C64+C75+C84+C85</f>
        <v>4877364</v>
      </c>
      <c r="D22" s="63" t="n">
        <f aca="false">D26+D33+D45+D51+D56+D64+D75+D84+D85</f>
        <v>853238</v>
      </c>
      <c r="E22" s="63" t="n">
        <f aca="false">E26+E33+E45+E51+E56+E64+E75+E84+E85</f>
        <v>11085</v>
      </c>
      <c r="F22" s="63" t="n">
        <f aca="false">F26+F33+F45+F51+F56+F64+F75+F84+F85</f>
        <v>3955</v>
      </c>
      <c r="G22" s="63" t="n">
        <f aca="false">G26+G33+G45+G51+G56+G64+G75+G84+G85</f>
        <v>3071</v>
      </c>
      <c r="H22" s="63" t="n">
        <f aca="false">H26+H33+H45+H51+H56+H64+H75+H84+H85</f>
        <v>43</v>
      </c>
      <c r="I22" s="63" t="n">
        <f aca="false">I26+I33+I45+I51+I56+I64+I75+I84+I85</f>
        <v>75</v>
      </c>
      <c r="J22" s="63" t="n">
        <f aca="false">J26+J33+J45+J51+J56+J64+J75+J84+J85</f>
        <v>4888449</v>
      </c>
      <c r="K22" s="63" t="n">
        <f aca="false">K26+K33+K45+K51+K56+K64+K75+K84+K85</f>
        <v>4242450</v>
      </c>
      <c r="L22" s="63" t="n">
        <f aca="false">L26+L33+L45+L51+L56+L64+L75+L84+L85</f>
        <v>4466327</v>
      </c>
      <c r="M22" s="63" t="n">
        <f aca="false">M26+M33+M45+M51+M56+M64+M75+M84+M85</f>
        <v>78033</v>
      </c>
      <c r="N22" s="63" t="n">
        <f aca="false">N26+N33+N45+N51+N56+N64+N75+N84+N85</f>
        <v>5244</v>
      </c>
      <c r="O22" s="63" t="n">
        <f aca="false">O26+O33+O45+O51+O56+O64+O75+O84+O85</f>
        <v>12118</v>
      </c>
      <c r="P22" s="63" t="n">
        <f aca="false">P26+P33+P45+P51+P56+P64+P75+P84+P85</f>
        <v>409</v>
      </c>
      <c r="Q22" s="63" t="n">
        <f aca="false">Q26+Q33+Q45+Q51+Q56+Q64+Q75+Q84+Q85</f>
        <v>506</v>
      </c>
      <c r="R22" s="63" t="n">
        <f aca="false">R26+R33+R45+R51+R56+R64+R75+R84+R85</f>
        <v>4544360</v>
      </c>
      <c r="S22" s="63" t="n">
        <f aca="false">S26+S33+S45+S51+S56+S64+S75+S84+S85</f>
        <v>3719601</v>
      </c>
      <c r="T22" s="63" t="n">
        <f aca="false">T26+T33+T45+T51+T56+T64+T75+T84+T85</f>
        <v>9343691</v>
      </c>
      <c r="U22" s="63" t="n">
        <f aca="false">U26+U33+U45+U51+U56+U64+U75+U84+U85</f>
        <v>89118</v>
      </c>
      <c r="V22" s="63" t="n">
        <f aca="false">V26+V33+V45+V51+V56+V64+V75+V84+V85</f>
        <v>9432809</v>
      </c>
      <c r="W22" s="63" t="n">
        <f aca="false">W26+W33+W45+W51+W56+W64+W75+W84+W85</f>
        <v>770</v>
      </c>
    </row>
    <row r="23" s="64" customFormat="true" ht="13.5" hidden="false" customHeight="false" outlineLevel="0" collapsed="false">
      <c r="B23" s="65" t="s">
        <v>90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7"/>
    </row>
    <row r="24" customFormat="false" ht="13.5" hidden="false" customHeight="false" outlineLevel="0" collapsed="false">
      <c r="A24" s="68" t="s">
        <v>91</v>
      </c>
      <c r="B24" s="50"/>
      <c r="C24" s="69" t="n">
        <f aca="false">C22/$D$5</f>
        <v>5962.54767726161</v>
      </c>
      <c r="D24" s="69" t="n">
        <f aca="false">D22/$D$5</f>
        <v>1043.0782396088</v>
      </c>
      <c r="E24" s="69" t="n">
        <f aca="false">E22/$D$5</f>
        <v>13.5513447432763</v>
      </c>
      <c r="F24" s="69" t="n">
        <f aca="false">F22/$E$22</f>
        <v>0.356788452864231</v>
      </c>
      <c r="G24" s="69" t="n">
        <f aca="false">G22/$E$22</f>
        <v>0.277041046459179</v>
      </c>
      <c r="H24" s="69" t="n">
        <f aca="false">H22/$E$22</f>
        <v>0.00387911592241768</v>
      </c>
      <c r="I24" s="69" t="n">
        <f aca="false">I22/$E$22</f>
        <v>0.006765899864682</v>
      </c>
      <c r="J24" s="69" t="n">
        <f aca="false">J22/$D$5</f>
        <v>5976.09902200489</v>
      </c>
      <c r="K24" s="69" t="n">
        <f aca="false">K22/$D$5</f>
        <v>5186.36919315403</v>
      </c>
      <c r="L24" s="69" t="n">
        <f aca="false">L22/$D$5</f>
        <v>5460.05745721271</v>
      </c>
      <c r="M24" s="69" t="n">
        <f aca="false">M22/$D$5</f>
        <v>95.3948655256724</v>
      </c>
      <c r="N24" s="70" t="n">
        <f aca="false">N22/$D$5</f>
        <v>6.41075794621027</v>
      </c>
      <c r="O24" s="70" t="n">
        <f aca="false">O22/$D$5</f>
        <v>14.8141809290954</v>
      </c>
      <c r="P24" s="70" t="n">
        <f aca="false">P22/$D$5</f>
        <v>0.5</v>
      </c>
      <c r="Q24" s="70" t="n">
        <f aca="false">Q22/$D$5</f>
        <v>0.618581907090465</v>
      </c>
      <c r="R24" s="69" t="n">
        <f aca="false">R22/$D$5</f>
        <v>5555.45232273839</v>
      </c>
      <c r="S24" s="69" t="n">
        <f aca="false">S22/$D$5</f>
        <v>4547.18948655257</v>
      </c>
      <c r="T24" s="69" t="n">
        <f aca="false">T22/$D$5</f>
        <v>11422.6051344743</v>
      </c>
      <c r="U24" s="69" t="n">
        <f aca="false">U22/$D$5</f>
        <v>108.946210268949</v>
      </c>
      <c r="V24" s="69" t="n">
        <f aca="false">V22/$D$5</f>
        <v>11531.5513447433</v>
      </c>
      <c r="W24" s="71" t="s">
        <v>84</v>
      </c>
    </row>
    <row r="25" customFormat="false" ht="13.5" hidden="false" customHeight="false" outlineLevel="0" collapsed="false">
      <c r="B25" s="34" t="s">
        <v>32</v>
      </c>
      <c r="W25" s="12"/>
    </row>
    <row r="26" s="63" customFormat="true" ht="13.5" hidden="false" customHeight="false" outlineLevel="0" collapsed="false">
      <c r="A26" s="72" t="n">
        <v>1</v>
      </c>
      <c r="B26" s="73" t="s">
        <v>92</v>
      </c>
      <c r="C26" s="74" t="n">
        <v>75992</v>
      </c>
      <c r="D26" s="74" t="n">
        <v>12251</v>
      </c>
      <c r="E26" s="74" t="n">
        <v>2148</v>
      </c>
      <c r="F26" s="74" t="n">
        <v>403</v>
      </c>
      <c r="G26" s="74" t="n">
        <v>940</v>
      </c>
      <c r="H26" s="74" t="n">
        <v>2</v>
      </c>
      <c r="I26" s="74" t="n">
        <v>34</v>
      </c>
      <c r="J26" s="66" t="n">
        <f aca="false">C26+E26</f>
        <v>78140</v>
      </c>
      <c r="K26" s="74" t="n">
        <v>59235</v>
      </c>
      <c r="L26" s="74" t="n">
        <v>245530</v>
      </c>
      <c r="M26" s="74" t="n">
        <v>7815</v>
      </c>
      <c r="N26" s="74" t="n">
        <v>685</v>
      </c>
      <c r="O26" s="74" t="n">
        <v>1231</v>
      </c>
      <c r="P26" s="74" t="n">
        <v>4</v>
      </c>
      <c r="Q26" s="74" t="n">
        <v>99</v>
      </c>
      <c r="R26" s="63" t="n">
        <f aca="false">L26+M26</f>
        <v>253345</v>
      </c>
      <c r="S26" s="74" t="n">
        <v>241794</v>
      </c>
      <c r="T26" s="74" t="n">
        <f aca="false">C26+L26</f>
        <v>321522</v>
      </c>
      <c r="U26" s="74" t="n">
        <f aca="false">E26+M26</f>
        <v>9963</v>
      </c>
      <c r="V26" s="66" t="n">
        <f aca="false">T26+U26</f>
        <v>331485</v>
      </c>
      <c r="W26" s="66" t="n">
        <v>114</v>
      </c>
    </row>
    <row r="27" s="63" customFormat="true" ht="13.5" hidden="false" customHeight="false" outlineLevel="0" collapsed="false">
      <c r="B27" s="75" t="s">
        <v>93</v>
      </c>
      <c r="C27" s="74" t="n">
        <v>76434</v>
      </c>
      <c r="D27" s="74" t="n">
        <v>11403</v>
      </c>
      <c r="E27" s="74" t="n">
        <v>137</v>
      </c>
      <c r="F27" s="74" t="n">
        <v>60</v>
      </c>
      <c r="G27" s="74" t="n">
        <v>18</v>
      </c>
      <c r="H27" s="74" t="n">
        <v>2</v>
      </c>
      <c r="I27" s="74" t="n">
        <v>3</v>
      </c>
      <c r="J27" s="66" t="n">
        <f aca="false">C27+E27</f>
        <v>76571</v>
      </c>
      <c r="K27" s="74" t="n">
        <v>73539</v>
      </c>
      <c r="L27" s="74" t="n">
        <v>30037</v>
      </c>
      <c r="M27" s="74" t="n">
        <v>3392</v>
      </c>
      <c r="N27" s="74" t="n">
        <v>280</v>
      </c>
      <c r="O27" s="74" t="n">
        <v>169</v>
      </c>
      <c r="P27" s="74" t="n">
        <v>21</v>
      </c>
      <c r="Q27" s="74" t="n">
        <v>5</v>
      </c>
      <c r="R27" s="63" t="n">
        <f aca="false">L27+M27</f>
        <v>33429</v>
      </c>
      <c r="S27" s="74" t="n">
        <v>27434</v>
      </c>
      <c r="T27" s="74" t="n">
        <f aca="false">C27+L27</f>
        <v>106471</v>
      </c>
      <c r="U27" s="74" t="n">
        <f aca="false">E27+M27</f>
        <v>3529</v>
      </c>
      <c r="V27" s="66" t="n">
        <f aca="false">T27+U27</f>
        <v>110000</v>
      </c>
      <c r="W27" s="66" t="n">
        <v>18</v>
      </c>
    </row>
    <row r="28" s="63" customFormat="true" ht="13.5" hidden="false" customHeight="false" outlineLevel="0" collapsed="false">
      <c r="A28" s="76" t="s">
        <v>94</v>
      </c>
      <c r="B28" s="75" t="s">
        <v>95</v>
      </c>
      <c r="C28" s="74" t="n">
        <v>108956</v>
      </c>
      <c r="D28" s="74" t="n">
        <v>16116</v>
      </c>
      <c r="E28" s="74" t="n">
        <v>259</v>
      </c>
      <c r="F28" s="74" t="n">
        <v>73</v>
      </c>
      <c r="G28" s="74" t="n">
        <v>37</v>
      </c>
      <c r="H28" s="74" t="n">
        <v>0</v>
      </c>
      <c r="I28" s="74" t="n">
        <v>0</v>
      </c>
      <c r="J28" s="66" t="n">
        <f aca="false">C28+E28</f>
        <v>109215</v>
      </c>
      <c r="K28" s="74" t="n">
        <v>97696</v>
      </c>
      <c r="L28" s="74" t="n">
        <v>70571</v>
      </c>
      <c r="M28" s="74" t="n">
        <v>2987</v>
      </c>
      <c r="N28" s="74" t="n">
        <v>377</v>
      </c>
      <c r="O28" s="74" t="n">
        <v>326</v>
      </c>
      <c r="P28" s="74" t="n">
        <v>0</v>
      </c>
      <c r="Q28" s="74" t="n">
        <v>0</v>
      </c>
      <c r="R28" s="63" t="n">
        <f aca="false">L28+M28</f>
        <v>73558</v>
      </c>
      <c r="S28" s="74" t="n">
        <v>57607</v>
      </c>
      <c r="T28" s="74" t="n">
        <f aca="false">C28+L28</f>
        <v>179527</v>
      </c>
      <c r="U28" s="74" t="n">
        <f aca="false">E28+M28</f>
        <v>3246</v>
      </c>
      <c r="V28" s="66" t="n">
        <f aca="false">T28+U28</f>
        <v>182773</v>
      </c>
      <c r="W28" s="66" t="n">
        <v>16</v>
      </c>
    </row>
    <row r="29" s="63" customFormat="true" ht="13.5" hidden="false" customHeight="false" outlineLevel="0" collapsed="false">
      <c r="B29" s="75" t="s">
        <v>96</v>
      </c>
      <c r="C29" s="74" t="n">
        <v>132514</v>
      </c>
      <c r="D29" s="74" t="n">
        <v>30111</v>
      </c>
      <c r="E29" s="74" t="n">
        <v>184</v>
      </c>
      <c r="F29" s="74" t="n">
        <v>63</v>
      </c>
      <c r="G29" s="74" t="n">
        <v>41</v>
      </c>
      <c r="H29" s="74" t="n">
        <v>0</v>
      </c>
      <c r="I29" s="74" t="n">
        <v>0</v>
      </c>
      <c r="J29" s="66" t="n">
        <f aca="false">C29+E29</f>
        <v>132698</v>
      </c>
      <c r="K29" s="74" t="n">
        <v>100760</v>
      </c>
      <c r="L29" s="74" t="n">
        <v>45755</v>
      </c>
      <c r="M29" s="74" t="n">
        <v>2267</v>
      </c>
      <c r="N29" s="74" t="n">
        <v>67</v>
      </c>
      <c r="O29" s="74" t="n">
        <v>320</v>
      </c>
      <c r="P29" s="74" t="n">
        <v>0</v>
      </c>
      <c r="Q29" s="74" t="n">
        <v>0</v>
      </c>
      <c r="R29" s="63" t="n">
        <f aca="false">L29+M29</f>
        <v>48022</v>
      </c>
      <c r="S29" s="74" t="n">
        <v>40819</v>
      </c>
      <c r="T29" s="74" t="n">
        <f aca="false">C29+L29</f>
        <v>178269</v>
      </c>
      <c r="U29" s="74" t="n">
        <f aca="false">E29+M29</f>
        <v>2451</v>
      </c>
      <c r="V29" s="66" t="n">
        <f aca="false">T29+U29</f>
        <v>180720</v>
      </c>
      <c r="W29" s="66" t="n">
        <v>13</v>
      </c>
    </row>
    <row r="30" s="63" customFormat="true" ht="13.5" hidden="false" customHeight="false" outlineLevel="0" collapsed="false">
      <c r="B30" s="75" t="s">
        <v>97</v>
      </c>
      <c r="C30" s="74" t="n">
        <v>112192</v>
      </c>
      <c r="D30" s="74" t="n">
        <v>18845</v>
      </c>
      <c r="E30" s="74" t="n">
        <v>200</v>
      </c>
      <c r="F30" s="74" t="n">
        <v>135</v>
      </c>
      <c r="G30" s="74" t="n">
        <v>19</v>
      </c>
      <c r="H30" s="74" t="n">
        <v>0</v>
      </c>
      <c r="I30" s="74" t="n">
        <v>0</v>
      </c>
      <c r="J30" s="66" t="n">
        <f aca="false">C30+E30</f>
        <v>112392</v>
      </c>
      <c r="K30" s="74" t="n">
        <v>95020</v>
      </c>
      <c r="L30" s="74" t="n">
        <v>37247</v>
      </c>
      <c r="M30" s="74" t="n">
        <v>2866</v>
      </c>
      <c r="N30" s="74" t="n">
        <v>173</v>
      </c>
      <c r="O30" s="74" t="n">
        <v>64</v>
      </c>
      <c r="P30" s="74" t="n">
        <v>1</v>
      </c>
      <c r="Q30" s="74" t="n">
        <v>1</v>
      </c>
      <c r="R30" s="63" t="n">
        <f aca="false">L30+M30</f>
        <v>40113</v>
      </c>
      <c r="S30" s="74" t="n">
        <v>32946</v>
      </c>
      <c r="T30" s="74" t="n">
        <f aca="false">C30+L30</f>
        <v>149439</v>
      </c>
      <c r="U30" s="74" t="n">
        <f aca="false">E30+M30</f>
        <v>3066</v>
      </c>
      <c r="V30" s="66" t="n">
        <f aca="false">T30+U30</f>
        <v>152505</v>
      </c>
      <c r="W30" s="66" t="n">
        <v>16</v>
      </c>
    </row>
    <row r="31" s="63" customFormat="true" ht="13.5" hidden="false" customHeight="false" outlineLevel="0" collapsed="false">
      <c r="B31" s="75" t="s">
        <v>98</v>
      </c>
      <c r="C31" s="74" t="n">
        <v>109914</v>
      </c>
      <c r="D31" s="74" t="n">
        <v>14598</v>
      </c>
      <c r="E31" s="74" t="n">
        <v>212</v>
      </c>
      <c r="F31" s="74" t="n">
        <v>88</v>
      </c>
      <c r="G31" s="74" t="n">
        <v>51</v>
      </c>
      <c r="H31" s="74" t="n">
        <v>4</v>
      </c>
      <c r="I31" s="74" t="n">
        <v>2</v>
      </c>
      <c r="J31" s="66" t="n">
        <f aca="false">C31+E31</f>
        <v>110126</v>
      </c>
      <c r="K31" s="74" t="n">
        <v>87918</v>
      </c>
      <c r="L31" s="74" t="n">
        <v>43513</v>
      </c>
      <c r="M31" s="74" t="n">
        <v>4004</v>
      </c>
      <c r="N31" s="74" t="n">
        <v>188</v>
      </c>
      <c r="O31" s="74" t="n">
        <v>445</v>
      </c>
      <c r="P31" s="74" t="n">
        <v>193</v>
      </c>
      <c r="Q31" s="74" t="n">
        <v>3</v>
      </c>
      <c r="R31" s="63" t="n">
        <f aca="false">L31+M31</f>
        <v>47517</v>
      </c>
      <c r="S31" s="74" t="n">
        <v>36930</v>
      </c>
      <c r="T31" s="74" t="n">
        <f aca="false">C31+L31</f>
        <v>153427</v>
      </c>
      <c r="U31" s="74" t="n">
        <f aca="false">E31+M31</f>
        <v>4216</v>
      </c>
      <c r="V31" s="66" t="n">
        <f aca="false">T31+U31</f>
        <v>157643</v>
      </c>
      <c r="W31" s="66" t="n">
        <v>20</v>
      </c>
    </row>
    <row r="32" s="63" customFormat="true" ht="13.5" hidden="false" customHeight="false" outlineLevel="0" collapsed="false">
      <c r="A32" s="76" t="s">
        <v>99</v>
      </c>
      <c r="B32" s="75" t="s">
        <v>100</v>
      </c>
      <c r="C32" s="74" t="n">
        <v>152299</v>
      </c>
      <c r="D32" s="74" t="n">
        <v>21606</v>
      </c>
      <c r="E32" s="74" t="n">
        <v>266</v>
      </c>
      <c r="F32" s="74" t="n">
        <v>63</v>
      </c>
      <c r="G32" s="74" t="n">
        <v>40</v>
      </c>
      <c r="H32" s="74" t="n">
        <v>0</v>
      </c>
      <c r="I32" s="74" t="n">
        <v>0</v>
      </c>
      <c r="J32" s="66" t="n">
        <f aca="false">C32+E32</f>
        <v>152565</v>
      </c>
      <c r="K32" s="74" t="n">
        <v>129604</v>
      </c>
      <c r="L32" s="74" t="n">
        <v>91455</v>
      </c>
      <c r="M32" s="74" t="n">
        <v>2479</v>
      </c>
      <c r="N32" s="74" t="n">
        <v>61</v>
      </c>
      <c r="O32" s="74" t="n">
        <v>174</v>
      </c>
      <c r="P32" s="74" t="n">
        <v>0</v>
      </c>
      <c r="Q32" s="74" t="n">
        <v>0</v>
      </c>
      <c r="R32" s="63" t="n">
        <f aca="false">L32+M32</f>
        <v>93934</v>
      </c>
      <c r="S32" s="74" t="n">
        <v>61492</v>
      </c>
      <c r="T32" s="74" t="n">
        <f aca="false">C32+L32</f>
        <v>243754</v>
      </c>
      <c r="U32" s="74" t="n">
        <f aca="false">E32+M32</f>
        <v>2745</v>
      </c>
      <c r="V32" s="66" t="n">
        <f aca="false">T32+U32</f>
        <v>246499</v>
      </c>
      <c r="W32" s="66" t="n">
        <v>17</v>
      </c>
    </row>
    <row r="33" s="63" customFormat="true" ht="13.5" hidden="false" customHeight="false" outlineLevel="0" collapsed="false">
      <c r="B33" s="73" t="s">
        <v>101</v>
      </c>
      <c r="C33" s="74" t="n">
        <f aca="false">SUM(C27:C32)</f>
        <v>692309</v>
      </c>
      <c r="D33" s="74" t="n">
        <f aca="false">SUM(D27:D32)</f>
        <v>112679</v>
      </c>
      <c r="E33" s="74" t="n">
        <f aca="false">SUM(E27:E32)</f>
        <v>1258</v>
      </c>
      <c r="F33" s="74" t="n">
        <f aca="false">SUM(F27:F32)</f>
        <v>482</v>
      </c>
      <c r="G33" s="74" t="n">
        <f aca="false">SUM(G27:G32)</f>
        <v>206</v>
      </c>
      <c r="H33" s="74" t="n">
        <f aca="false">SUM(H27:H32)</f>
        <v>6</v>
      </c>
      <c r="I33" s="74" t="n">
        <f aca="false">SUM(I27:I32)</f>
        <v>5</v>
      </c>
      <c r="J33" s="74" t="n">
        <f aca="false">SUM(J27:J32)</f>
        <v>693567</v>
      </c>
      <c r="K33" s="74" t="n">
        <f aca="false">SUM(K27:K32)</f>
        <v>584537</v>
      </c>
      <c r="L33" s="74" t="n">
        <f aca="false">SUM(L27:L32)</f>
        <v>318578</v>
      </c>
      <c r="M33" s="74" t="n">
        <f aca="false">SUM(M27:M32)</f>
        <v>17995</v>
      </c>
      <c r="N33" s="74" t="n">
        <f aca="false">SUM(N27:N32)</f>
        <v>1146</v>
      </c>
      <c r="O33" s="74" t="n">
        <f aca="false">SUM(O27:O32)</f>
        <v>1498</v>
      </c>
      <c r="P33" s="74" t="n">
        <f aca="false">SUM(P27:P32)</f>
        <v>215</v>
      </c>
      <c r="Q33" s="74" t="n">
        <f aca="false">SUM(Q27:Q32)</f>
        <v>9</v>
      </c>
      <c r="R33" s="74" t="n">
        <f aca="false">SUM(R27:R32)</f>
        <v>336573</v>
      </c>
      <c r="S33" s="74" t="n">
        <f aca="false">SUM(S27:S32)</f>
        <v>257228</v>
      </c>
      <c r="T33" s="74" t="n">
        <f aca="false">SUM(T27:T32)</f>
        <v>1010887</v>
      </c>
      <c r="U33" s="74" t="n">
        <f aca="false">SUM(U27:U32)</f>
        <v>19253</v>
      </c>
      <c r="V33" s="74" t="n">
        <f aca="false">SUM(V27:V32)</f>
        <v>1030140</v>
      </c>
      <c r="W33" s="74" t="n">
        <f aca="false">SUM(W27:W32)</f>
        <v>100</v>
      </c>
    </row>
    <row r="34" s="63" customFormat="true" ht="13.5" hidden="false" customHeight="false" outlineLevel="0" collapsed="false">
      <c r="B34" s="75"/>
      <c r="C34" s="74"/>
      <c r="D34" s="74"/>
      <c r="E34" s="74"/>
      <c r="F34" s="74"/>
      <c r="G34" s="74"/>
      <c r="H34" s="74"/>
      <c r="I34" s="74"/>
      <c r="J34" s="66"/>
      <c r="K34" s="74"/>
      <c r="L34" s="74"/>
      <c r="M34" s="74"/>
      <c r="N34" s="74"/>
      <c r="O34" s="74"/>
      <c r="P34" s="74"/>
      <c r="Q34" s="74"/>
      <c r="S34" s="74"/>
      <c r="T34" s="74"/>
      <c r="U34" s="74"/>
      <c r="V34" s="66"/>
      <c r="W34" s="66"/>
    </row>
    <row r="35" s="63" customFormat="true" ht="13.5" hidden="false" customHeight="false" outlineLevel="0" collapsed="false">
      <c r="B35" s="75" t="s">
        <v>102</v>
      </c>
      <c r="C35" s="74" t="n">
        <v>166706</v>
      </c>
      <c r="D35" s="74" t="n">
        <v>21571</v>
      </c>
      <c r="E35" s="74" t="n">
        <v>258</v>
      </c>
      <c r="F35" s="74" t="n">
        <v>94</v>
      </c>
      <c r="G35" s="74" t="n">
        <v>42</v>
      </c>
      <c r="H35" s="74" t="n">
        <v>0</v>
      </c>
      <c r="I35" s="74" t="n">
        <v>0</v>
      </c>
      <c r="J35" s="66" t="n">
        <f aca="false">C35+E35</f>
        <v>166964</v>
      </c>
      <c r="K35" s="74" t="n">
        <v>151947</v>
      </c>
      <c r="L35" s="74" t="n">
        <v>53590</v>
      </c>
      <c r="M35" s="74" t="n">
        <v>1409</v>
      </c>
      <c r="N35" s="74" t="n">
        <v>69</v>
      </c>
      <c r="O35" s="74" t="n">
        <v>39</v>
      </c>
      <c r="P35" s="74" t="n">
        <v>0</v>
      </c>
      <c r="Q35" s="74" t="n">
        <v>0</v>
      </c>
      <c r="R35" s="63" t="n">
        <f aca="false">L35+M35</f>
        <v>54999</v>
      </c>
      <c r="S35" s="74" t="n">
        <v>47203</v>
      </c>
      <c r="T35" s="74" t="n">
        <f aca="false">C35+L35</f>
        <v>220296</v>
      </c>
      <c r="U35" s="74" t="n">
        <f aca="false">E35+M35</f>
        <v>1667</v>
      </c>
      <c r="V35" s="66" t="n">
        <f aca="false">T35+U35</f>
        <v>221963</v>
      </c>
      <c r="W35" s="66" t="n">
        <v>28</v>
      </c>
    </row>
    <row r="36" s="63" customFormat="true" ht="13.5" hidden="false" customHeight="false" outlineLevel="0" collapsed="false">
      <c r="A36" s="76" t="s">
        <v>103</v>
      </c>
      <c r="B36" s="75" t="s">
        <v>104</v>
      </c>
      <c r="C36" s="74" t="n">
        <v>110886</v>
      </c>
      <c r="D36" s="74" t="n">
        <v>16901</v>
      </c>
      <c r="E36" s="74" t="n">
        <v>148</v>
      </c>
      <c r="F36" s="74" t="n">
        <v>14</v>
      </c>
      <c r="G36" s="74" t="n">
        <v>56</v>
      </c>
      <c r="H36" s="74" t="n">
        <v>8</v>
      </c>
      <c r="I36" s="74" t="n">
        <v>0</v>
      </c>
      <c r="J36" s="66" t="n">
        <f aca="false">C36+E36</f>
        <v>111034</v>
      </c>
      <c r="K36" s="74" t="n">
        <v>96121</v>
      </c>
      <c r="L36" s="74" t="n">
        <v>54184</v>
      </c>
      <c r="M36" s="74" t="n">
        <v>1889</v>
      </c>
      <c r="N36" s="74" t="n">
        <v>8</v>
      </c>
      <c r="O36" s="74" t="n">
        <v>179</v>
      </c>
      <c r="P36" s="74" t="n">
        <v>8</v>
      </c>
      <c r="Q36" s="74" t="n">
        <v>0</v>
      </c>
      <c r="R36" s="63" t="n">
        <f aca="false">L36+M36</f>
        <v>56073</v>
      </c>
      <c r="S36" s="74" t="n">
        <v>47367</v>
      </c>
      <c r="T36" s="74" t="n">
        <f aca="false">C36+L36</f>
        <v>165070</v>
      </c>
      <c r="U36" s="74" t="n">
        <f aca="false">E36+M36</f>
        <v>2037</v>
      </c>
      <c r="V36" s="66" t="n">
        <f aca="false">T36+U36</f>
        <v>167107</v>
      </c>
      <c r="W36" s="66" t="n">
        <v>11</v>
      </c>
    </row>
    <row r="37" s="63" customFormat="true" ht="13.5" hidden="false" customHeight="false" outlineLevel="0" collapsed="false">
      <c r="B37" s="75" t="s">
        <v>105</v>
      </c>
      <c r="C37" s="74" t="n">
        <v>93076</v>
      </c>
      <c r="D37" s="74" t="n">
        <v>12143</v>
      </c>
      <c r="E37" s="74" t="n">
        <v>283</v>
      </c>
      <c r="F37" s="74" t="n">
        <v>59</v>
      </c>
      <c r="G37" s="74" t="n">
        <v>150</v>
      </c>
      <c r="H37" s="74" t="n">
        <v>0</v>
      </c>
      <c r="I37" s="74" t="n">
        <v>0</v>
      </c>
      <c r="J37" s="66" t="n">
        <f aca="false">C37+E37</f>
        <v>93359</v>
      </c>
      <c r="K37" s="74" t="n">
        <v>85323</v>
      </c>
      <c r="L37" s="74" t="n">
        <v>79327</v>
      </c>
      <c r="M37" s="74" t="n">
        <v>983</v>
      </c>
      <c r="N37" s="74" t="n">
        <v>38</v>
      </c>
      <c r="O37" s="74" t="n">
        <v>288</v>
      </c>
      <c r="P37" s="74" t="n">
        <v>0</v>
      </c>
      <c r="Q37" s="74" t="n">
        <v>0</v>
      </c>
      <c r="R37" s="63" t="n">
        <f aca="false">L37+M37</f>
        <v>80310</v>
      </c>
      <c r="S37" s="74" t="n">
        <v>66104</v>
      </c>
      <c r="T37" s="74" t="n">
        <f aca="false">C37+L37</f>
        <v>172403</v>
      </c>
      <c r="U37" s="74" t="n">
        <f aca="false">E37+M37</f>
        <v>1266</v>
      </c>
      <c r="V37" s="66" t="n">
        <f aca="false">T37+U37</f>
        <v>173669</v>
      </c>
      <c r="W37" s="66" t="n">
        <v>22</v>
      </c>
    </row>
    <row r="38" s="63" customFormat="true" ht="13.5" hidden="false" customHeight="false" outlineLevel="0" collapsed="false">
      <c r="B38" s="75" t="s">
        <v>106</v>
      </c>
      <c r="C38" s="74" t="n">
        <v>145573</v>
      </c>
      <c r="D38" s="74" t="n">
        <v>23958</v>
      </c>
      <c r="E38" s="74" t="n">
        <v>175</v>
      </c>
      <c r="F38" s="74" t="n">
        <v>91</v>
      </c>
      <c r="G38" s="74" t="n">
        <v>54</v>
      </c>
      <c r="H38" s="74" t="n">
        <v>0</v>
      </c>
      <c r="I38" s="74" t="n">
        <v>0</v>
      </c>
      <c r="J38" s="66" t="n">
        <f aca="false">C38+E38</f>
        <v>145748</v>
      </c>
      <c r="K38" s="74" t="n">
        <v>132746</v>
      </c>
      <c r="L38" s="74" t="n">
        <v>152417</v>
      </c>
      <c r="M38" s="74" t="n">
        <v>1688</v>
      </c>
      <c r="N38" s="74" t="n">
        <v>167</v>
      </c>
      <c r="O38" s="74" t="n">
        <v>570</v>
      </c>
      <c r="P38" s="74" t="n">
        <v>0</v>
      </c>
      <c r="Q38" s="74" t="n">
        <v>1</v>
      </c>
      <c r="R38" s="63" t="n">
        <f aca="false">L38+M38</f>
        <v>154105</v>
      </c>
      <c r="S38" s="74" t="n">
        <v>140519</v>
      </c>
      <c r="T38" s="74" t="n">
        <f aca="false">C38+L38</f>
        <v>297990</v>
      </c>
      <c r="U38" s="74" t="n">
        <f aca="false">E38+M38</f>
        <v>1863</v>
      </c>
      <c r="V38" s="66" t="n">
        <f aca="false">T38+U38</f>
        <v>299853</v>
      </c>
      <c r="W38" s="66" t="n">
        <v>19</v>
      </c>
    </row>
    <row r="39" s="63" customFormat="true" ht="13.5" hidden="false" customHeight="false" outlineLevel="0" collapsed="false">
      <c r="B39" s="75" t="s">
        <v>107</v>
      </c>
      <c r="C39" s="74" t="n">
        <v>153087</v>
      </c>
      <c r="D39" s="74" t="n">
        <v>23045</v>
      </c>
      <c r="E39" s="74" t="n">
        <v>241</v>
      </c>
      <c r="F39" s="74" t="n">
        <v>125</v>
      </c>
      <c r="G39" s="74" t="n">
        <v>48</v>
      </c>
      <c r="H39" s="74" t="n">
        <v>0</v>
      </c>
      <c r="I39" s="74" t="n">
        <v>0</v>
      </c>
      <c r="J39" s="66" t="n">
        <f aca="false">C39+E39</f>
        <v>153328</v>
      </c>
      <c r="K39" s="74" t="n">
        <v>139444</v>
      </c>
      <c r="L39" s="74" t="n">
        <v>117764</v>
      </c>
      <c r="M39" s="74" t="n">
        <v>1067</v>
      </c>
      <c r="N39" s="74" t="n">
        <v>84</v>
      </c>
      <c r="O39" s="74" t="n">
        <v>55</v>
      </c>
      <c r="P39" s="74" t="n">
        <v>0</v>
      </c>
      <c r="Q39" s="74" t="n">
        <v>0</v>
      </c>
      <c r="R39" s="63" t="n">
        <f aca="false">L39+M39</f>
        <v>118831</v>
      </c>
      <c r="S39" s="74" t="n">
        <v>98232</v>
      </c>
      <c r="T39" s="74" t="n">
        <f aca="false">C39+L39</f>
        <v>270851</v>
      </c>
      <c r="U39" s="74" t="n">
        <f aca="false">E39+M39</f>
        <v>1308</v>
      </c>
      <c r="V39" s="66" t="n">
        <f aca="false">T39+U39</f>
        <v>272159</v>
      </c>
      <c r="W39" s="66" t="n">
        <v>24</v>
      </c>
    </row>
    <row r="40" s="63" customFormat="true" ht="13.5" hidden="false" customHeight="false" outlineLevel="0" collapsed="false">
      <c r="B40" s="75" t="s">
        <v>108</v>
      </c>
      <c r="C40" s="74" t="n">
        <v>46863</v>
      </c>
      <c r="D40" s="74" t="n">
        <v>10563</v>
      </c>
      <c r="E40" s="74" t="n">
        <v>20</v>
      </c>
      <c r="F40" s="74" t="n">
        <v>16</v>
      </c>
      <c r="G40" s="74" t="n">
        <v>0</v>
      </c>
      <c r="H40" s="74" t="n">
        <v>0</v>
      </c>
      <c r="I40" s="74" t="n">
        <v>0</v>
      </c>
      <c r="J40" s="66" t="n">
        <f aca="false">C40+E40</f>
        <v>46883</v>
      </c>
      <c r="K40" s="74" t="n">
        <v>42029</v>
      </c>
      <c r="L40" s="74" t="n">
        <v>133759</v>
      </c>
      <c r="M40" s="74" t="n">
        <v>318</v>
      </c>
      <c r="N40" s="74" t="n">
        <v>14</v>
      </c>
      <c r="O40" s="74" t="n">
        <v>89</v>
      </c>
      <c r="P40" s="74" t="n">
        <v>0</v>
      </c>
      <c r="Q40" s="74" t="n">
        <v>3</v>
      </c>
      <c r="R40" s="63" t="n">
        <f aca="false">L40+M40</f>
        <v>134077</v>
      </c>
      <c r="S40" s="74" t="n">
        <v>119510</v>
      </c>
      <c r="T40" s="74" t="n">
        <f aca="false">C40+L40</f>
        <v>180622</v>
      </c>
      <c r="U40" s="74" t="n">
        <f aca="false">E40+M40</f>
        <v>338</v>
      </c>
      <c r="V40" s="66" t="n">
        <f aca="false">T40+U40</f>
        <v>180960</v>
      </c>
      <c r="W40" s="66" t="n">
        <v>16</v>
      </c>
    </row>
    <row r="41" s="63" customFormat="true" ht="13.5" hidden="false" customHeight="false" outlineLevel="0" collapsed="false">
      <c r="B41" s="75" t="s">
        <v>109</v>
      </c>
      <c r="C41" s="74" t="n">
        <v>62526</v>
      </c>
      <c r="D41" s="74" t="n">
        <v>11240</v>
      </c>
      <c r="E41" s="74" t="n">
        <v>174</v>
      </c>
      <c r="F41" s="74" t="n">
        <v>17</v>
      </c>
      <c r="G41" s="74" t="n">
        <v>155</v>
      </c>
      <c r="H41" s="74" t="n">
        <v>0</v>
      </c>
      <c r="I41" s="74" t="n">
        <v>1</v>
      </c>
      <c r="J41" s="66" t="n">
        <f aca="false">C41+E41</f>
        <v>62700</v>
      </c>
      <c r="K41" s="74" t="n">
        <v>57200</v>
      </c>
      <c r="L41" s="74" t="n">
        <v>208532</v>
      </c>
      <c r="M41" s="74" t="n">
        <v>1872</v>
      </c>
      <c r="N41" s="74" t="n">
        <v>11</v>
      </c>
      <c r="O41" s="74" t="n">
        <v>1330</v>
      </c>
      <c r="P41" s="74" t="n">
        <v>1</v>
      </c>
      <c r="Q41" s="74" t="n">
        <v>4</v>
      </c>
      <c r="R41" s="63" t="n">
        <f aca="false">L41+M41</f>
        <v>210404</v>
      </c>
      <c r="S41" s="74" t="n">
        <v>189192</v>
      </c>
      <c r="T41" s="74" t="n">
        <f aca="false">C41+L41</f>
        <v>271058</v>
      </c>
      <c r="U41" s="74" t="n">
        <f aca="false">E41+M41</f>
        <v>2046</v>
      </c>
      <c r="V41" s="66" t="n">
        <f aca="false">T41+U41</f>
        <v>273104</v>
      </c>
      <c r="W41" s="66" t="n">
        <v>14</v>
      </c>
    </row>
    <row r="42" s="63" customFormat="true" ht="13.5" hidden="false" customHeight="false" outlineLevel="0" collapsed="false">
      <c r="B42" s="75" t="s">
        <v>110</v>
      </c>
      <c r="C42" s="74" t="n">
        <v>66579</v>
      </c>
      <c r="D42" s="74" t="n">
        <v>8974</v>
      </c>
      <c r="E42" s="74" t="n">
        <v>22</v>
      </c>
      <c r="F42" s="74" t="n">
        <v>5</v>
      </c>
      <c r="G42" s="74" t="n">
        <v>2</v>
      </c>
      <c r="H42" s="74" t="n">
        <v>0</v>
      </c>
      <c r="I42" s="74" t="n">
        <v>2</v>
      </c>
      <c r="J42" s="66" t="n">
        <f aca="false">C42+E42</f>
        <v>66601</v>
      </c>
      <c r="K42" s="74" t="n">
        <v>64411</v>
      </c>
      <c r="L42" s="74" t="n">
        <v>25977</v>
      </c>
      <c r="M42" s="74" t="n">
        <v>251</v>
      </c>
      <c r="N42" s="74" t="n">
        <v>175</v>
      </c>
      <c r="O42" s="74" t="n">
        <v>22</v>
      </c>
      <c r="P42" s="74" t="n">
        <v>0</v>
      </c>
      <c r="Q42" s="74" t="n">
        <v>13</v>
      </c>
      <c r="R42" s="63" t="n">
        <f aca="false">L42+M42</f>
        <v>26228</v>
      </c>
      <c r="S42" s="74" t="n">
        <v>23575</v>
      </c>
      <c r="T42" s="74" t="n">
        <f aca="false">C42+L42</f>
        <v>92556</v>
      </c>
      <c r="U42" s="74" t="n">
        <f aca="false">E42+M42</f>
        <v>273</v>
      </c>
      <c r="V42" s="66" t="n">
        <f aca="false">T42+U42</f>
        <v>92829</v>
      </c>
      <c r="W42" s="66" t="n">
        <v>10</v>
      </c>
    </row>
    <row r="43" s="63" customFormat="true" ht="13.5" hidden="false" customHeight="false" outlineLevel="0" collapsed="false">
      <c r="A43" s="76" t="s">
        <v>4</v>
      </c>
      <c r="B43" s="75" t="s">
        <v>111</v>
      </c>
      <c r="C43" s="74" t="n">
        <v>206482</v>
      </c>
      <c r="D43" s="74" t="n">
        <v>34797</v>
      </c>
      <c r="E43" s="74" t="n">
        <v>379</v>
      </c>
      <c r="F43" s="74" t="n">
        <v>175</v>
      </c>
      <c r="G43" s="74" t="n">
        <v>146</v>
      </c>
      <c r="H43" s="74" t="n">
        <v>0</v>
      </c>
      <c r="I43" s="74" t="n">
        <v>4</v>
      </c>
      <c r="J43" s="66" t="n">
        <f aca="false">C43+E43</f>
        <v>206861</v>
      </c>
      <c r="K43" s="74" t="n">
        <v>176012</v>
      </c>
      <c r="L43" s="74" t="n">
        <v>115623</v>
      </c>
      <c r="M43" s="74" t="n">
        <v>3512</v>
      </c>
      <c r="N43" s="74" t="n">
        <v>308</v>
      </c>
      <c r="O43" s="74" t="n">
        <v>1523</v>
      </c>
      <c r="P43" s="74" t="n">
        <v>1</v>
      </c>
      <c r="Q43" s="74" t="n">
        <v>4</v>
      </c>
      <c r="R43" s="63" t="n">
        <f aca="false">L43+M43</f>
        <v>119135</v>
      </c>
      <c r="S43" s="74" t="n">
        <v>90301</v>
      </c>
      <c r="T43" s="74" t="n">
        <f aca="false">C43+L43</f>
        <v>322105</v>
      </c>
      <c r="U43" s="74" t="n">
        <f aca="false">E43+M43</f>
        <v>3891</v>
      </c>
      <c r="V43" s="66" t="n">
        <f aca="false">T43+U43</f>
        <v>325996</v>
      </c>
      <c r="W43" s="66" t="n">
        <v>22</v>
      </c>
    </row>
    <row r="44" s="63" customFormat="true" ht="13.5" hidden="false" customHeight="false" outlineLevel="0" collapsed="false">
      <c r="A44" s="76" t="s">
        <v>94</v>
      </c>
      <c r="B44" s="75" t="s">
        <v>112</v>
      </c>
      <c r="C44" s="74" t="n">
        <v>152568</v>
      </c>
      <c r="D44" s="74" t="n">
        <v>25340</v>
      </c>
      <c r="E44" s="74" t="n">
        <v>193</v>
      </c>
      <c r="F44" s="74" t="n">
        <v>58</v>
      </c>
      <c r="G44" s="74" t="n">
        <v>77</v>
      </c>
      <c r="H44" s="74" t="n">
        <v>2</v>
      </c>
      <c r="I44" s="74" t="n">
        <v>0</v>
      </c>
      <c r="J44" s="66" t="n">
        <f aca="false">C44+E44</f>
        <v>152761</v>
      </c>
      <c r="K44" s="74" t="n">
        <v>133764</v>
      </c>
      <c r="L44" s="74" t="n">
        <v>254155</v>
      </c>
      <c r="M44" s="74" t="n">
        <v>1361</v>
      </c>
      <c r="N44" s="74" t="n">
        <v>94</v>
      </c>
      <c r="O44" s="74" t="n">
        <v>295</v>
      </c>
      <c r="P44" s="74" t="n">
        <v>17</v>
      </c>
      <c r="Q44" s="74" t="n">
        <v>5</v>
      </c>
      <c r="R44" s="63" t="n">
        <f aca="false">L44+M44</f>
        <v>255516</v>
      </c>
      <c r="S44" s="74" t="n">
        <v>208099</v>
      </c>
      <c r="T44" s="74" t="n">
        <f aca="false">C44+L44</f>
        <v>406723</v>
      </c>
      <c r="U44" s="74" t="n">
        <f aca="false">E44+M44</f>
        <v>1554</v>
      </c>
      <c r="V44" s="66" t="n">
        <f aca="false">T44+U44</f>
        <v>408277</v>
      </c>
      <c r="W44" s="66" t="n">
        <v>17</v>
      </c>
    </row>
    <row r="45" s="63" customFormat="true" ht="13.5" hidden="false" customHeight="false" outlineLevel="0" collapsed="false">
      <c r="B45" s="73" t="s">
        <v>101</v>
      </c>
      <c r="C45" s="66" t="n">
        <f aca="false">SUM(C35:C44)</f>
        <v>1204346</v>
      </c>
      <c r="D45" s="66" t="n">
        <f aca="false">SUM(D35:D44)</f>
        <v>188532</v>
      </c>
      <c r="E45" s="66" t="n">
        <f aca="false">SUM(E35:E44)</f>
        <v>1893</v>
      </c>
      <c r="F45" s="66" t="n">
        <f aca="false">SUM(F35:F44)</f>
        <v>654</v>
      </c>
      <c r="G45" s="66" t="n">
        <f aca="false">SUM(G35:G44)</f>
        <v>730</v>
      </c>
      <c r="H45" s="66" t="n">
        <f aca="false">SUM(H35:H44)</f>
        <v>10</v>
      </c>
      <c r="I45" s="66" t="n">
        <f aca="false">SUM(I35:I44)</f>
        <v>7</v>
      </c>
      <c r="J45" s="66" t="n">
        <f aca="false">SUM(J35:J44)</f>
        <v>1206239</v>
      </c>
      <c r="K45" s="66" t="n">
        <f aca="false">SUM(K35:K44)</f>
        <v>1078997</v>
      </c>
      <c r="L45" s="66" t="n">
        <f aca="false">SUM(L35:L44)</f>
        <v>1195328</v>
      </c>
      <c r="M45" s="66" t="n">
        <f aca="false">SUM(M35:M44)</f>
        <v>14350</v>
      </c>
      <c r="N45" s="66" t="n">
        <f aca="false">SUM(N35:N44)</f>
        <v>968</v>
      </c>
      <c r="O45" s="66" t="n">
        <f aca="false">SUM(O35:O44)</f>
        <v>4390</v>
      </c>
      <c r="P45" s="66" t="n">
        <f aca="false">SUM(P35:P44)</f>
        <v>27</v>
      </c>
      <c r="Q45" s="66" t="n">
        <f aca="false">SUM(Q35:Q44)</f>
        <v>30</v>
      </c>
      <c r="R45" s="66" t="n">
        <f aca="false">SUM(R35:R44)</f>
        <v>1209678</v>
      </c>
      <c r="S45" s="66" t="n">
        <f aca="false">SUM(S35:S44)</f>
        <v>1030102</v>
      </c>
      <c r="T45" s="66" t="n">
        <f aca="false">SUM(T35:T44)</f>
        <v>2399674</v>
      </c>
      <c r="U45" s="66" t="n">
        <f aca="false">SUM(U35:U44)</f>
        <v>16243</v>
      </c>
      <c r="V45" s="66" t="n">
        <f aca="false">SUM(V35:V44)</f>
        <v>2415917</v>
      </c>
      <c r="W45" s="66" t="n">
        <f aca="false">SUM(W35:W44)</f>
        <v>183</v>
      </c>
    </row>
    <row r="46" s="63" customFormat="true" ht="13.5" hidden="false" customHeight="false" outlineLevel="0" collapsed="false">
      <c r="B46" s="75"/>
      <c r="C46" s="74"/>
      <c r="D46" s="74"/>
      <c r="E46" s="74"/>
      <c r="F46" s="74"/>
      <c r="G46" s="74"/>
      <c r="H46" s="74"/>
      <c r="I46" s="74"/>
      <c r="J46" s="66"/>
      <c r="K46" s="74"/>
      <c r="L46" s="74"/>
      <c r="M46" s="74"/>
      <c r="N46" s="74"/>
      <c r="O46" s="74"/>
      <c r="P46" s="74"/>
      <c r="Q46" s="74"/>
      <c r="S46" s="74"/>
      <c r="T46" s="74"/>
      <c r="U46" s="74"/>
      <c r="V46" s="66"/>
      <c r="W46" s="66"/>
    </row>
    <row r="47" s="63" customFormat="true" ht="13.5" hidden="false" customHeight="false" outlineLevel="0" collapsed="false">
      <c r="A47" s="76" t="s">
        <v>99</v>
      </c>
      <c r="B47" s="75" t="s">
        <v>113</v>
      </c>
      <c r="C47" s="74" t="n">
        <v>187177</v>
      </c>
      <c r="D47" s="74" t="n">
        <v>29382</v>
      </c>
      <c r="E47" s="74" t="n">
        <v>464</v>
      </c>
      <c r="F47" s="74" t="n">
        <v>275</v>
      </c>
      <c r="G47" s="74" t="n">
        <v>187</v>
      </c>
      <c r="H47" s="74" t="n">
        <v>0</v>
      </c>
      <c r="I47" s="74" t="n">
        <v>1</v>
      </c>
      <c r="J47" s="66" t="n">
        <f aca="false">C47+E47</f>
        <v>187641</v>
      </c>
      <c r="K47" s="74" t="n">
        <v>160898</v>
      </c>
      <c r="L47" s="74" t="n">
        <v>117426</v>
      </c>
      <c r="M47" s="74" t="n">
        <v>6740</v>
      </c>
      <c r="N47" s="74" t="n">
        <v>43</v>
      </c>
      <c r="O47" s="74" t="n">
        <v>824</v>
      </c>
      <c r="P47" s="74" t="n">
        <v>0</v>
      </c>
      <c r="Q47" s="74" t="n">
        <v>3</v>
      </c>
      <c r="R47" s="63" t="n">
        <f aca="false">L47+M47</f>
        <v>124166</v>
      </c>
      <c r="S47" s="74" t="n">
        <v>89001</v>
      </c>
      <c r="T47" s="74" t="n">
        <f aca="false">C47+L47</f>
        <v>304603</v>
      </c>
      <c r="U47" s="74" t="n">
        <f aca="false">E47+M47</f>
        <v>7204</v>
      </c>
      <c r="V47" s="66" t="n">
        <f aca="false">T47+U47</f>
        <v>311807</v>
      </c>
      <c r="W47" s="66" t="n">
        <v>26</v>
      </c>
    </row>
    <row r="48" s="63" customFormat="true" ht="13.5" hidden="false" customHeight="false" outlineLevel="0" collapsed="false">
      <c r="B48" s="75" t="s">
        <v>114</v>
      </c>
      <c r="C48" s="74" t="n">
        <v>83876</v>
      </c>
      <c r="D48" s="74" t="n">
        <v>13262</v>
      </c>
      <c r="E48" s="74" t="n">
        <v>208</v>
      </c>
      <c r="F48" s="74" t="n">
        <v>135</v>
      </c>
      <c r="G48" s="74" t="n">
        <v>25</v>
      </c>
      <c r="H48" s="74" t="n">
        <v>0</v>
      </c>
      <c r="I48" s="74" t="n">
        <v>0</v>
      </c>
      <c r="J48" s="66" t="n">
        <f aca="false">C48+E48</f>
        <v>84084</v>
      </c>
      <c r="K48" s="74" t="n">
        <v>72936</v>
      </c>
      <c r="L48" s="74" t="n">
        <v>57985</v>
      </c>
      <c r="M48" s="74" t="n">
        <v>2885</v>
      </c>
      <c r="N48" s="74" t="n">
        <v>46</v>
      </c>
      <c r="O48" s="74" t="n">
        <v>549</v>
      </c>
      <c r="P48" s="74" t="n">
        <v>0</v>
      </c>
      <c r="Q48" s="74" t="n">
        <v>166</v>
      </c>
      <c r="R48" s="63" t="n">
        <f aca="false">L48+M48</f>
        <v>60870</v>
      </c>
      <c r="S48" s="74" t="n">
        <v>50090</v>
      </c>
      <c r="T48" s="74" t="n">
        <f aca="false">C48+L48</f>
        <v>141861</v>
      </c>
      <c r="U48" s="74" t="n">
        <f aca="false">E48+M48</f>
        <v>3093</v>
      </c>
      <c r="V48" s="66" t="n">
        <f aca="false">T48+U48</f>
        <v>144954</v>
      </c>
      <c r="W48" s="66" t="n">
        <v>17</v>
      </c>
    </row>
    <row r="49" s="63" customFormat="true" ht="13.5" hidden="false" customHeight="false" outlineLevel="0" collapsed="false">
      <c r="B49" s="75" t="s">
        <v>115</v>
      </c>
      <c r="C49" s="74" t="n">
        <v>66299</v>
      </c>
      <c r="D49" s="74" t="n">
        <v>8877</v>
      </c>
      <c r="E49" s="74" t="n">
        <v>248</v>
      </c>
      <c r="F49" s="74" t="n">
        <v>85</v>
      </c>
      <c r="G49" s="74" t="n">
        <v>62</v>
      </c>
      <c r="H49" s="74" t="n">
        <v>0</v>
      </c>
      <c r="I49" s="74" t="n">
        <v>0</v>
      </c>
      <c r="J49" s="66" t="n">
        <f aca="false">C49+E49</f>
        <v>66547</v>
      </c>
      <c r="K49" s="74" t="n">
        <v>62553</v>
      </c>
      <c r="L49" s="74" t="n">
        <v>38940</v>
      </c>
      <c r="M49" s="74" t="n">
        <v>1485</v>
      </c>
      <c r="N49" s="74" t="n">
        <v>102</v>
      </c>
      <c r="O49" s="74" t="n">
        <v>179</v>
      </c>
      <c r="P49" s="74" t="n">
        <v>0</v>
      </c>
      <c r="Q49" s="74" t="n">
        <v>0</v>
      </c>
      <c r="R49" s="63" t="n">
        <f aca="false">L49+M49</f>
        <v>40425</v>
      </c>
      <c r="S49" s="74" t="n">
        <v>37019</v>
      </c>
      <c r="T49" s="74" t="n">
        <f aca="false">C49+L49</f>
        <v>105239</v>
      </c>
      <c r="U49" s="74" t="n">
        <f aca="false">E49+M49</f>
        <v>1733</v>
      </c>
      <c r="V49" s="66" t="n">
        <f aca="false">T49+U49</f>
        <v>106972</v>
      </c>
      <c r="W49" s="66" t="n">
        <v>17</v>
      </c>
    </row>
    <row r="50" s="63" customFormat="true" ht="13.5" hidden="false" customHeight="false" outlineLevel="0" collapsed="false">
      <c r="A50" s="76" t="s">
        <v>116</v>
      </c>
      <c r="B50" s="75" t="s">
        <v>117</v>
      </c>
      <c r="C50" s="74" t="n">
        <v>54250</v>
      </c>
      <c r="D50" s="74" t="n">
        <v>6591</v>
      </c>
      <c r="E50" s="74" t="n">
        <v>134</v>
      </c>
      <c r="F50" s="74" t="n">
        <v>90</v>
      </c>
      <c r="G50" s="74" t="n">
        <v>6</v>
      </c>
      <c r="H50" s="74" t="n">
        <v>0</v>
      </c>
      <c r="I50" s="74" t="n">
        <v>1</v>
      </c>
      <c r="J50" s="66" t="n">
        <f aca="false">C50+E50</f>
        <v>54384</v>
      </c>
      <c r="K50" s="74" t="n">
        <v>51761</v>
      </c>
      <c r="L50" s="74" t="n">
        <v>38308</v>
      </c>
      <c r="M50" s="74" t="n">
        <v>926</v>
      </c>
      <c r="N50" s="74" t="n">
        <v>25</v>
      </c>
      <c r="O50" s="74" t="n">
        <v>55</v>
      </c>
      <c r="P50" s="74" t="n">
        <v>0</v>
      </c>
      <c r="Q50" s="74" t="n">
        <v>0</v>
      </c>
      <c r="R50" s="63" t="n">
        <f aca="false">L50+M50</f>
        <v>39234</v>
      </c>
      <c r="S50" s="74" t="n">
        <v>34987</v>
      </c>
      <c r="T50" s="74" t="n">
        <f aca="false">C50+L50</f>
        <v>92558</v>
      </c>
      <c r="U50" s="74" t="n">
        <f aca="false">E50+M50</f>
        <v>1060</v>
      </c>
      <c r="V50" s="66" t="n">
        <f aca="false">T50+U50</f>
        <v>93618</v>
      </c>
      <c r="W50" s="66" t="n">
        <v>12</v>
      </c>
    </row>
    <row r="51" s="63" customFormat="true" ht="13.5" hidden="false" customHeight="false" outlineLevel="0" collapsed="false">
      <c r="B51" s="73" t="s">
        <v>101</v>
      </c>
      <c r="C51" s="66" t="n">
        <f aca="false">SUM(C47:C50)</f>
        <v>391602</v>
      </c>
      <c r="D51" s="66" t="n">
        <f aca="false">SUM(D47:D50)</f>
        <v>58112</v>
      </c>
      <c r="E51" s="66" t="n">
        <f aca="false">SUM(E47:E50)</f>
        <v>1054</v>
      </c>
      <c r="F51" s="66" t="n">
        <f aca="false">SUM(F47:F50)</f>
        <v>585</v>
      </c>
      <c r="G51" s="66" t="n">
        <f aca="false">SUM(G47:G50)</f>
        <v>280</v>
      </c>
      <c r="H51" s="66" t="n">
        <f aca="false">SUM(H47:H50)</f>
        <v>0</v>
      </c>
      <c r="I51" s="66" t="n">
        <f aca="false">SUM(I47:I50)</f>
        <v>2</v>
      </c>
      <c r="J51" s="66" t="n">
        <f aca="false">SUM(J47:J50)</f>
        <v>392656</v>
      </c>
      <c r="K51" s="66" t="n">
        <f aca="false">SUM(K47:K50)</f>
        <v>348148</v>
      </c>
      <c r="L51" s="66" t="n">
        <f aca="false">SUM(L47:L50)</f>
        <v>252659</v>
      </c>
      <c r="M51" s="66" t="n">
        <f aca="false">SUM(M47:M50)</f>
        <v>12036</v>
      </c>
      <c r="N51" s="66" t="n">
        <f aca="false">SUM(N47:N50)</f>
        <v>216</v>
      </c>
      <c r="O51" s="66" t="n">
        <f aca="false">SUM(O47:O50)</f>
        <v>1607</v>
      </c>
      <c r="P51" s="66" t="n">
        <f aca="false">SUM(P47:P50)</f>
        <v>0</v>
      </c>
      <c r="Q51" s="66" t="n">
        <f aca="false">SUM(Q47:Q50)</f>
        <v>169</v>
      </c>
      <c r="R51" s="66" t="n">
        <f aca="false">SUM(R47:R50)</f>
        <v>264695</v>
      </c>
      <c r="S51" s="66" t="n">
        <f aca="false">SUM(S47:S50)</f>
        <v>211097</v>
      </c>
      <c r="T51" s="66" t="n">
        <f aca="false">SUM(T47:T50)</f>
        <v>644261</v>
      </c>
      <c r="U51" s="66" t="n">
        <f aca="false">SUM(U47:U50)</f>
        <v>13090</v>
      </c>
      <c r="V51" s="66" t="n">
        <f aca="false">SUM(V47:V50)</f>
        <v>657351</v>
      </c>
      <c r="W51" s="66" t="n">
        <f aca="false">SUM(W47:W50)</f>
        <v>72</v>
      </c>
    </row>
    <row r="52" s="63" customFormat="true" ht="13.5" hidden="false" customHeight="false" outlineLevel="0" collapsed="false">
      <c r="B52" s="75"/>
      <c r="C52" s="74"/>
      <c r="D52" s="74"/>
      <c r="E52" s="74"/>
      <c r="F52" s="74"/>
      <c r="G52" s="74"/>
      <c r="H52" s="74"/>
      <c r="I52" s="74"/>
      <c r="J52" s="66"/>
      <c r="K52" s="74"/>
      <c r="L52" s="74"/>
      <c r="M52" s="74"/>
      <c r="N52" s="74"/>
      <c r="O52" s="74"/>
      <c r="P52" s="74"/>
      <c r="Q52" s="74"/>
      <c r="S52" s="74"/>
      <c r="T52" s="74"/>
      <c r="U52" s="74"/>
      <c r="V52" s="66"/>
      <c r="W52" s="66"/>
    </row>
    <row r="53" s="63" customFormat="true" ht="13.5" hidden="false" customHeight="false" outlineLevel="0" collapsed="false">
      <c r="A53" s="76" t="s">
        <v>94</v>
      </c>
      <c r="B53" s="75" t="s">
        <v>118</v>
      </c>
      <c r="C53" s="74" t="n">
        <v>141666</v>
      </c>
      <c r="D53" s="74" t="n">
        <v>21737</v>
      </c>
      <c r="E53" s="74" t="n">
        <v>251</v>
      </c>
      <c r="F53" s="74" t="n">
        <v>99</v>
      </c>
      <c r="G53" s="74" t="n">
        <v>19</v>
      </c>
      <c r="H53" s="74" t="n">
        <v>0</v>
      </c>
      <c r="I53" s="74" t="n">
        <v>0</v>
      </c>
      <c r="J53" s="66" t="n">
        <f aca="false">C53+E53</f>
        <v>141917</v>
      </c>
      <c r="K53" s="74" t="n">
        <v>119838</v>
      </c>
      <c r="L53" s="74" t="n">
        <v>170616</v>
      </c>
      <c r="M53" s="74" t="n">
        <v>2219</v>
      </c>
      <c r="N53" s="74" t="n">
        <v>229</v>
      </c>
      <c r="O53" s="74" t="n">
        <v>70</v>
      </c>
      <c r="P53" s="74" t="n">
        <v>0</v>
      </c>
      <c r="Q53" s="74" t="n">
        <v>2</v>
      </c>
      <c r="R53" s="63" t="n">
        <f aca="false">L53+M53</f>
        <v>172835</v>
      </c>
      <c r="S53" s="74" t="n">
        <v>124280</v>
      </c>
      <c r="T53" s="74" t="n">
        <f aca="false">C53+L53</f>
        <v>312282</v>
      </c>
      <c r="U53" s="74" t="n">
        <f aca="false">E53+M53</f>
        <v>2470</v>
      </c>
      <c r="V53" s="66" t="n">
        <f aca="false">T53+U53</f>
        <v>314752</v>
      </c>
      <c r="W53" s="66" t="n">
        <v>12</v>
      </c>
    </row>
    <row r="54" s="63" customFormat="true" ht="13.5" hidden="false" customHeight="false" outlineLevel="0" collapsed="false">
      <c r="B54" s="75" t="s">
        <v>119</v>
      </c>
      <c r="C54" s="74" t="n">
        <v>166208</v>
      </c>
      <c r="D54" s="74" t="n">
        <v>26257</v>
      </c>
      <c r="E54" s="74" t="n">
        <v>197</v>
      </c>
      <c r="F54" s="74" t="n">
        <v>77</v>
      </c>
      <c r="G54" s="74" t="n">
        <v>65</v>
      </c>
      <c r="H54" s="74" t="n">
        <v>0</v>
      </c>
      <c r="I54" s="74" t="n">
        <v>0</v>
      </c>
      <c r="J54" s="66" t="n">
        <f aca="false">C54+E54</f>
        <v>166405</v>
      </c>
      <c r="K54" s="74" t="n">
        <v>159178</v>
      </c>
      <c r="L54" s="74" t="n">
        <v>222146</v>
      </c>
      <c r="M54" s="74" t="n">
        <v>1141</v>
      </c>
      <c r="N54" s="74" t="n">
        <v>258</v>
      </c>
      <c r="O54" s="74" t="n">
        <v>211</v>
      </c>
      <c r="P54" s="74" t="n">
        <v>1</v>
      </c>
      <c r="Q54" s="74" t="n">
        <v>3</v>
      </c>
      <c r="R54" s="63" t="n">
        <f aca="false">L54+M54</f>
        <v>223287</v>
      </c>
      <c r="S54" s="74" t="n">
        <v>195990</v>
      </c>
      <c r="T54" s="74" t="n">
        <f aca="false">C54+L54</f>
        <v>388354</v>
      </c>
      <c r="U54" s="74" t="n">
        <f aca="false">E54+M54</f>
        <v>1338</v>
      </c>
      <c r="V54" s="66" t="n">
        <f aca="false">T54+U54</f>
        <v>389692</v>
      </c>
      <c r="W54" s="66" t="n">
        <v>18</v>
      </c>
    </row>
    <row r="55" s="63" customFormat="true" ht="13.5" hidden="false" customHeight="false" outlineLevel="0" collapsed="false">
      <c r="B55" s="75" t="s">
        <v>120</v>
      </c>
      <c r="C55" s="74" t="n">
        <v>112605</v>
      </c>
      <c r="D55" s="74" t="n">
        <v>15124</v>
      </c>
      <c r="E55" s="74" t="n">
        <v>156</v>
      </c>
      <c r="F55" s="74" t="n">
        <v>63</v>
      </c>
      <c r="G55" s="74" t="n">
        <v>19</v>
      </c>
      <c r="H55" s="74" t="n">
        <v>0</v>
      </c>
      <c r="I55" s="74" t="n">
        <v>0</v>
      </c>
      <c r="J55" s="66" t="n">
        <f aca="false">C55+E55</f>
        <v>112761</v>
      </c>
      <c r="K55" s="74" t="n">
        <v>105970</v>
      </c>
      <c r="L55" s="74" t="n">
        <v>68203</v>
      </c>
      <c r="M55" s="74" t="n">
        <v>669</v>
      </c>
      <c r="N55" s="74" t="n">
        <v>22</v>
      </c>
      <c r="O55" s="74" t="n">
        <v>88</v>
      </c>
      <c r="P55" s="74" t="n">
        <v>0</v>
      </c>
      <c r="Q55" s="74" t="n">
        <v>0</v>
      </c>
      <c r="R55" s="63" t="n">
        <f aca="false">L55+M55</f>
        <v>68872</v>
      </c>
      <c r="S55" s="74" t="n">
        <v>56350</v>
      </c>
      <c r="T55" s="74" t="n">
        <f aca="false">C55+L55</f>
        <v>180808</v>
      </c>
      <c r="U55" s="74" t="n">
        <f aca="false">E55+M55</f>
        <v>825</v>
      </c>
      <c r="V55" s="66" t="n">
        <f aca="false">T55+U55</f>
        <v>181633</v>
      </c>
      <c r="W55" s="66" t="n">
        <v>15</v>
      </c>
    </row>
    <row r="56" s="63" customFormat="true" ht="13.5" hidden="false" customHeight="false" outlineLevel="0" collapsed="false">
      <c r="A56" s="76" t="s">
        <v>121</v>
      </c>
      <c r="B56" s="73" t="s">
        <v>101</v>
      </c>
      <c r="C56" s="66" t="n">
        <f aca="false">SUM(C53:C55)</f>
        <v>420479</v>
      </c>
      <c r="D56" s="66" t="n">
        <f aca="false">SUM(D53:D55)</f>
        <v>63118</v>
      </c>
      <c r="E56" s="66" t="n">
        <f aca="false">SUM(E53:E55)</f>
        <v>604</v>
      </c>
      <c r="F56" s="66" t="n">
        <f aca="false">SUM(F53:F55)</f>
        <v>239</v>
      </c>
      <c r="G56" s="66" t="n">
        <f aca="false">SUM(G53:G55)</f>
        <v>103</v>
      </c>
      <c r="H56" s="66" t="n">
        <f aca="false">SUM(H53:H55)</f>
        <v>0</v>
      </c>
      <c r="I56" s="66" t="n">
        <f aca="false">SUM(I53:I55)</f>
        <v>0</v>
      </c>
      <c r="J56" s="66" t="n">
        <f aca="false">SUM(J53:J55)</f>
        <v>421083</v>
      </c>
      <c r="K56" s="66" t="n">
        <f aca="false">SUM(K53:K55)</f>
        <v>384986</v>
      </c>
      <c r="L56" s="66" t="n">
        <f aca="false">SUM(L53:L55)</f>
        <v>460965</v>
      </c>
      <c r="M56" s="66" t="n">
        <f aca="false">SUM(M53:M55)</f>
        <v>4029</v>
      </c>
      <c r="N56" s="66" t="n">
        <f aca="false">SUM(N53:N55)</f>
        <v>509</v>
      </c>
      <c r="O56" s="66" t="n">
        <f aca="false">SUM(O53:O55)</f>
        <v>369</v>
      </c>
      <c r="P56" s="66" t="n">
        <f aca="false">SUM(P53:P55)</f>
        <v>1</v>
      </c>
      <c r="Q56" s="66" t="n">
        <f aca="false">SUM(Q53:Q55)</f>
        <v>5</v>
      </c>
      <c r="R56" s="66" t="n">
        <f aca="false">SUM(R53:R55)</f>
        <v>464994</v>
      </c>
      <c r="S56" s="66" t="n">
        <f aca="false">SUM(S53:S55)</f>
        <v>376620</v>
      </c>
      <c r="T56" s="66" t="n">
        <f aca="false">SUM(T53:T55)</f>
        <v>881444</v>
      </c>
      <c r="U56" s="66" t="n">
        <f aca="false">SUM(U53:U55)</f>
        <v>4633</v>
      </c>
      <c r="V56" s="66" t="n">
        <f aca="false">SUM(V53:V55)</f>
        <v>886077</v>
      </c>
      <c r="W56" s="66" t="n">
        <f aca="false">SUM(W53:W55)</f>
        <v>45</v>
      </c>
    </row>
    <row r="57" s="63" customFormat="true" ht="13.5" hidden="false" customHeight="false" outlineLevel="0" collapsed="false">
      <c r="B57" s="75"/>
      <c r="C57" s="74"/>
      <c r="D57" s="74"/>
      <c r="E57" s="74"/>
      <c r="F57" s="74"/>
      <c r="G57" s="74"/>
      <c r="H57" s="74"/>
      <c r="I57" s="74"/>
      <c r="J57" s="66"/>
      <c r="K57" s="74"/>
      <c r="L57" s="74"/>
      <c r="M57" s="74"/>
      <c r="N57" s="74"/>
      <c r="O57" s="74"/>
      <c r="P57" s="74"/>
      <c r="Q57" s="74"/>
      <c r="S57" s="74"/>
      <c r="T57" s="74"/>
      <c r="U57" s="74"/>
      <c r="V57" s="66"/>
      <c r="W57" s="66"/>
    </row>
    <row r="58" s="63" customFormat="true" ht="13.5" hidden="false" customHeight="false" outlineLevel="0" collapsed="false">
      <c r="B58" s="75" t="s">
        <v>122</v>
      </c>
      <c r="C58" s="74" t="n">
        <v>61206</v>
      </c>
      <c r="D58" s="74" t="n">
        <v>7143</v>
      </c>
      <c r="E58" s="74" t="n">
        <v>86</v>
      </c>
      <c r="F58" s="74" t="n">
        <v>30</v>
      </c>
      <c r="G58" s="74" t="n">
        <v>27</v>
      </c>
      <c r="H58" s="74" t="n">
        <v>0</v>
      </c>
      <c r="I58" s="74" t="n">
        <v>0</v>
      </c>
      <c r="J58" s="66" t="n">
        <f aca="false">C58+E58</f>
        <v>61292</v>
      </c>
      <c r="K58" s="74" t="n">
        <v>56912</v>
      </c>
      <c r="L58" s="74" t="n">
        <v>68023</v>
      </c>
      <c r="M58" s="74" t="n">
        <v>1097</v>
      </c>
      <c r="N58" s="74" t="n">
        <v>56</v>
      </c>
      <c r="O58" s="74" t="n">
        <v>91</v>
      </c>
      <c r="P58" s="74" t="n">
        <v>0</v>
      </c>
      <c r="Q58" s="74" t="n">
        <v>0</v>
      </c>
      <c r="R58" s="63" t="n">
        <f aca="false">L58+M58</f>
        <v>69120</v>
      </c>
      <c r="S58" s="74" t="n">
        <v>55066</v>
      </c>
      <c r="T58" s="74" t="n">
        <f aca="false">C58+L58</f>
        <v>129229</v>
      </c>
      <c r="U58" s="74" t="n">
        <f aca="false">E58+M58</f>
        <v>1183</v>
      </c>
      <c r="V58" s="66" t="n">
        <f aca="false">T58+U58</f>
        <v>130412</v>
      </c>
      <c r="W58" s="66" t="n">
        <v>15</v>
      </c>
    </row>
    <row r="59" s="63" customFormat="true" ht="13.5" hidden="false" customHeight="false" outlineLevel="0" collapsed="false">
      <c r="A59" s="76" t="s">
        <v>123</v>
      </c>
      <c r="B59" s="75" t="s">
        <v>124</v>
      </c>
      <c r="C59" s="74" t="n">
        <v>61338</v>
      </c>
      <c r="D59" s="74" t="n">
        <v>8351</v>
      </c>
      <c r="E59" s="74" t="n">
        <v>73</v>
      </c>
      <c r="F59" s="74" t="n">
        <v>27</v>
      </c>
      <c r="G59" s="74" t="n">
        <v>13</v>
      </c>
      <c r="H59" s="74" t="n">
        <v>0</v>
      </c>
      <c r="I59" s="74" t="n">
        <v>0</v>
      </c>
      <c r="J59" s="66" t="n">
        <f aca="false">C59+E59</f>
        <v>61411</v>
      </c>
      <c r="K59" s="74" t="n">
        <v>57273</v>
      </c>
      <c r="L59" s="74" t="n">
        <v>53289</v>
      </c>
      <c r="M59" s="74" t="n">
        <v>965</v>
      </c>
      <c r="N59" s="74" t="n">
        <v>24</v>
      </c>
      <c r="O59" s="74" t="n">
        <v>100</v>
      </c>
      <c r="P59" s="74" t="n">
        <v>0</v>
      </c>
      <c r="Q59" s="74" t="n">
        <v>0</v>
      </c>
      <c r="R59" s="63" t="n">
        <f aca="false">L59+M59</f>
        <v>54254</v>
      </c>
      <c r="S59" s="74" t="n">
        <v>44334</v>
      </c>
      <c r="T59" s="74" t="n">
        <f aca="false">C59+L59</f>
        <v>114627</v>
      </c>
      <c r="U59" s="74" t="n">
        <f aca="false">E59+M59</f>
        <v>1038</v>
      </c>
      <c r="V59" s="66" t="n">
        <f aca="false">T59+U59</f>
        <v>115665</v>
      </c>
      <c r="W59" s="66" t="n">
        <v>5</v>
      </c>
    </row>
    <row r="60" s="63" customFormat="true" ht="13.5" hidden="false" customHeight="false" outlineLevel="0" collapsed="false">
      <c r="B60" s="75" t="s">
        <v>125</v>
      </c>
      <c r="C60" s="74" t="n">
        <v>61722</v>
      </c>
      <c r="D60" s="74" t="n">
        <v>9140</v>
      </c>
      <c r="E60" s="74" t="n">
        <v>17</v>
      </c>
      <c r="F60" s="74" t="n">
        <v>13</v>
      </c>
      <c r="G60" s="74" t="n">
        <v>1</v>
      </c>
      <c r="H60" s="74" t="n">
        <v>0</v>
      </c>
      <c r="I60" s="74" t="n">
        <v>0</v>
      </c>
      <c r="J60" s="66" t="n">
        <f aca="false">C60+E60</f>
        <v>61739</v>
      </c>
      <c r="K60" s="74" t="n">
        <v>55701</v>
      </c>
      <c r="L60" s="74" t="n">
        <v>169574</v>
      </c>
      <c r="M60" s="74" t="n">
        <v>1050</v>
      </c>
      <c r="N60" s="74" t="n">
        <v>24</v>
      </c>
      <c r="O60" s="74" t="n">
        <v>441</v>
      </c>
      <c r="P60" s="74" t="n">
        <v>0</v>
      </c>
      <c r="Q60" s="74" t="n">
        <v>13</v>
      </c>
      <c r="R60" s="63" t="n">
        <f aca="false">L60+M60</f>
        <v>170624</v>
      </c>
      <c r="S60" s="74" t="n">
        <v>144498</v>
      </c>
      <c r="T60" s="74" t="n">
        <f aca="false">C60+L60</f>
        <v>231296</v>
      </c>
      <c r="U60" s="74" t="n">
        <f aca="false">E60+M60</f>
        <v>1067</v>
      </c>
      <c r="V60" s="66" t="n">
        <f aca="false">T60+U60</f>
        <v>232363</v>
      </c>
      <c r="W60" s="66" t="n">
        <v>13</v>
      </c>
    </row>
    <row r="61" s="63" customFormat="true" ht="13.5" hidden="false" customHeight="false" outlineLevel="0" collapsed="false">
      <c r="B61" s="75" t="s">
        <v>126</v>
      </c>
      <c r="C61" s="74" t="n">
        <v>211783</v>
      </c>
      <c r="D61" s="74" t="n">
        <v>42248</v>
      </c>
      <c r="E61" s="74" t="n">
        <v>147</v>
      </c>
      <c r="F61" s="74" t="n">
        <v>69</v>
      </c>
      <c r="G61" s="74" t="n">
        <v>45</v>
      </c>
      <c r="H61" s="74" t="n">
        <v>0</v>
      </c>
      <c r="I61" s="74" t="n">
        <v>1</v>
      </c>
      <c r="J61" s="66" t="n">
        <f aca="false">C61+E61</f>
        <v>211930</v>
      </c>
      <c r="K61" s="74" t="n">
        <v>169137</v>
      </c>
      <c r="L61" s="74" t="n">
        <v>182896</v>
      </c>
      <c r="M61" s="74" t="n">
        <v>1300</v>
      </c>
      <c r="N61" s="74" t="n">
        <v>65</v>
      </c>
      <c r="O61" s="74" t="n">
        <v>398</v>
      </c>
      <c r="P61" s="74" t="n">
        <v>7</v>
      </c>
      <c r="Q61" s="74" t="n">
        <v>3</v>
      </c>
      <c r="R61" s="63" t="n">
        <f aca="false">L61+M61</f>
        <v>184196</v>
      </c>
      <c r="S61" s="74" t="n">
        <v>145050</v>
      </c>
      <c r="T61" s="74" t="n">
        <f aca="false">C61+L61</f>
        <v>394679</v>
      </c>
      <c r="U61" s="74" t="n">
        <f aca="false">E61+M61</f>
        <v>1447</v>
      </c>
      <c r="V61" s="66" t="n">
        <f aca="false">T61+U61</f>
        <v>396126</v>
      </c>
      <c r="W61" s="66" t="n">
        <v>14</v>
      </c>
    </row>
    <row r="62" s="63" customFormat="true" ht="13.5" hidden="false" customHeight="false" outlineLevel="0" collapsed="false">
      <c r="B62" s="75" t="s">
        <v>127</v>
      </c>
      <c r="C62" s="74" t="n">
        <v>53978</v>
      </c>
      <c r="D62" s="74" t="n">
        <v>6626</v>
      </c>
      <c r="E62" s="74" t="n">
        <v>12</v>
      </c>
      <c r="F62" s="74" t="n">
        <v>9</v>
      </c>
      <c r="G62" s="74" t="n">
        <v>1</v>
      </c>
      <c r="H62" s="74" t="n">
        <v>0</v>
      </c>
      <c r="I62" s="74" t="n">
        <v>0</v>
      </c>
      <c r="J62" s="66" t="n">
        <f aca="false">C62+E62</f>
        <v>53990</v>
      </c>
      <c r="K62" s="74" t="n">
        <v>51782</v>
      </c>
      <c r="L62" s="74" t="n">
        <v>33531</v>
      </c>
      <c r="M62" s="74" t="n">
        <v>327</v>
      </c>
      <c r="N62" s="74" t="n">
        <v>14</v>
      </c>
      <c r="O62" s="74" t="n">
        <v>0</v>
      </c>
      <c r="P62" s="74" t="n">
        <v>0</v>
      </c>
      <c r="Q62" s="74" t="n">
        <v>0</v>
      </c>
      <c r="R62" s="63" t="n">
        <f aca="false">L62+M62</f>
        <v>33858</v>
      </c>
      <c r="S62" s="74" t="n">
        <v>32038</v>
      </c>
      <c r="T62" s="74" t="n">
        <f aca="false">C62+L62</f>
        <v>87509</v>
      </c>
      <c r="U62" s="74" t="n">
        <f aca="false">E62+M62</f>
        <v>339</v>
      </c>
      <c r="V62" s="66" t="n">
        <f aca="false">T62+U62</f>
        <v>87848</v>
      </c>
      <c r="W62" s="66" t="n">
        <v>1</v>
      </c>
    </row>
    <row r="63" s="63" customFormat="true" ht="13.5" hidden="false" customHeight="false" outlineLevel="0" collapsed="false">
      <c r="A63" s="76" t="s">
        <v>128</v>
      </c>
      <c r="B63" s="75" t="s">
        <v>129</v>
      </c>
      <c r="C63" s="74" t="n">
        <v>73455</v>
      </c>
      <c r="D63" s="74" t="n">
        <v>17330</v>
      </c>
      <c r="E63" s="74" t="n">
        <v>201</v>
      </c>
      <c r="F63" s="74" t="n">
        <v>40</v>
      </c>
      <c r="G63" s="74" t="n">
        <v>19</v>
      </c>
      <c r="H63" s="74" t="n">
        <v>0</v>
      </c>
      <c r="I63" s="74" t="n">
        <v>0</v>
      </c>
      <c r="J63" s="66" t="n">
        <f aca="false">C63+E63</f>
        <v>73656</v>
      </c>
      <c r="K63" s="74" t="n">
        <v>58167</v>
      </c>
      <c r="L63" s="74" t="n">
        <v>89665</v>
      </c>
      <c r="M63" s="74" t="n">
        <v>383</v>
      </c>
      <c r="N63" s="74" t="n">
        <v>49</v>
      </c>
      <c r="O63" s="74" t="n">
        <v>9</v>
      </c>
      <c r="P63" s="74" t="n">
        <v>0</v>
      </c>
      <c r="Q63" s="74" t="n">
        <v>0</v>
      </c>
      <c r="R63" s="63" t="n">
        <f aca="false">L63+M63</f>
        <v>90048</v>
      </c>
      <c r="S63" s="74" t="n">
        <v>72141</v>
      </c>
      <c r="T63" s="74" t="n">
        <f aca="false">C63+L63</f>
        <v>163120</v>
      </c>
      <c r="U63" s="74" t="n">
        <f aca="false">E63+M63</f>
        <v>584</v>
      </c>
      <c r="V63" s="66" t="n">
        <f aca="false">T63+U63</f>
        <v>163704</v>
      </c>
      <c r="W63" s="66" t="n">
        <v>11</v>
      </c>
    </row>
    <row r="64" s="63" customFormat="true" ht="13.5" hidden="false" customHeight="false" outlineLevel="0" collapsed="false">
      <c r="B64" s="73" t="s">
        <v>101</v>
      </c>
      <c r="C64" s="66" t="n">
        <f aca="false">SUM(C58:C63)</f>
        <v>523482</v>
      </c>
      <c r="D64" s="66" t="n">
        <f aca="false">SUM(D58:D63)</f>
        <v>90838</v>
      </c>
      <c r="E64" s="66" t="n">
        <f aca="false">SUM(E58:E63)</f>
        <v>536</v>
      </c>
      <c r="F64" s="66" t="n">
        <f aca="false">SUM(F58:F63)</f>
        <v>188</v>
      </c>
      <c r="G64" s="66" t="n">
        <f aca="false">SUM(G58:G63)</f>
        <v>106</v>
      </c>
      <c r="H64" s="66" t="n">
        <f aca="false">SUM(H58:H63)</f>
        <v>0</v>
      </c>
      <c r="I64" s="66" t="n">
        <f aca="false">SUM(I58:I63)</f>
        <v>1</v>
      </c>
      <c r="J64" s="66" t="n">
        <f aca="false">SUM(J58:J63)</f>
        <v>524018</v>
      </c>
      <c r="K64" s="66" t="n">
        <f aca="false">SUM(K58:K63)</f>
        <v>448972</v>
      </c>
      <c r="L64" s="66" t="n">
        <f aca="false">SUM(L58:L63)</f>
        <v>596978</v>
      </c>
      <c r="M64" s="66" t="n">
        <f aca="false">SUM(M58:M63)</f>
        <v>5122</v>
      </c>
      <c r="N64" s="66" t="n">
        <f aca="false">SUM(N58:N63)</f>
        <v>232</v>
      </c>
      <c r="O64" s="66" t="n">
        <f aca="false">SUM(O58:O63)</f>
        <v>1039</v>
      </c>
      <c r="P64" s="66" t="n">
        <f aca="false">SUM(P58:P63)</f>
        <v>7</v>
      </c>
      <c r="Q64" s="66" t="n">
        <f aca="false">SUM(Q58:Q63)</f>
        <v>16</v>
      </c>
      <c r="R64" s="66" t="n">
        <f aca="false">SUM(R58:R63)</f>
        <v>602100</v>
      </c>
      <c r="S64" s="66" t="n">
        <f aca="false">SUM(S58:S63)</f>
        <v>493127</v>
      </c>
      <c r="T64" s="66" t="n">
        <f aca="false">SUM(T58:T63)</f>
        <v>1120460</v>
      </c>
      <c r="U64" s="66" t="n">
        <f aca="false">SUM(U58:U63)</f>
        <v>5658</v>
      </c>
      <c r="V64" s="66" t="n">
        <f aca="false">SUM(V58:V63)</f>
        <v>1126118</v>
      </c>
      <c r="W64" s="66" t="n">
        <f aca="false">SUM(W58:W63)</f>
        <v>59</v>
      </c>
    </row>
    <row r="65" s="63" customFormat="true" ht="13.5" hidden="false" customHeight="false" outlineLevel="0" collapsed="false">
      <c r="B65" s="75"/>
      <c r="C65" s="74"/>
      <c r="D65" s="74"/>
      <c r="E65" s="74"/>
      <c r="F65" s="74"/>
      <c r="G65" s="74"/>
      <c r="H65" s="74"/>
      <c r="I65" s="74"/>
      <c r="J65" s="66"/>
      <c r="K65" s="74"/>
      <c r="L65" s="74"/>
      <c r="M65" s="74"/>
      <c r="N65" s="74"/>
      <c r="O65" s="74"/>
      <c r="P65" s="74"/>
      <c r="Q65" s="74"/>
      <c r="S65" s="74"/>
      <c r="T65" s="74"/>
      <c r="U65" s="74"/>
      <c r="V65" s="66"/>
      <c r="W65" s="66"/>
    </row>
    <row r="66" s="63" customFormat="true" ht="13.5" hidden="false" customHeight="false" outlineLevel="0" collapsed="false">
      <c r="B66" s="75" t="s">
        <v>130</v>
      </c>
      <c r="C66" s="74" t="n">
        <v>49707</v>
      </c>
      <c r="D66" s="74" t="n">
        <v>8763</v>
      </c>
      <c r="E66" s="74" t="n">
        <v>94</v>
      </c>
      <c r="F66" s="74" t="n">
        <v>41</v>
      </c>
      <c r="G66" s="74" t="n">
        <v>38</v>
      </c>
      <c r="H66" s="74" t="n">
        <v>0</v>
      </c>
      <c r="I66" s="74" t="n">
        <v>0</v>
      </c>
      <c r="J66" s="66" t="n">
        <f aca="false">C66+E66</f>
        <v>49801</v>
      </c>
      <c r="K66" s="74" t="n">
        <v>46181</v>
      </c>
      <c r="L66" s="74" t="n">
        <v>26612</v>
      </c>
      <c r="M66" s="74" t="n">
        <v>872</v>
      </c>
      <c r="N66" s="74" t="n">
        <v>15</v>
      </c>
      <c r="O66" s="74" t="n">
        <v>14</v>
      </c>
      <c r="P66" s="74" t="n">
        <v>0</v>
      </c>
      <c r="Q66" s="74" t="n">
        <v>0</v>
      </c>
      <c r="R66" s="63" t="n">
        <f aca="false">L66+M66</f>
        <v>27484</v>
      </c>
      <c r="S66" s="74" t="n">
        <v>22753</v>
      </c>
      <c r="T66" s="74" t="n">
        <f aca="false">C66+L66</f>
        <v>76319</v>
      </c>
      <c r="U66" s="74" t="n">
        <f aca="false">E66+M66</f>
        <v>966</v>
      </c>
      <c r="V66" s="66" t="n">
        <f aca="false">T66+U66</f>
        <v>77285</v>
      </c>
      <c r="W66" s="66" t="n">
        <v>2</v>
      </c>
    </row>
    <row r="67" s="63" customFormat="true" ht="13.5" hidden="false" customHeight="false" outlineLevel="0" collapsed="false">
      <c r="A67" s="76" t="s">
        <v>131</v>
      </c>
      <c r="B67" s="75" t="s">
        <v>132</v>
      </c>
      <c r="C67" s="74" t="n">
        <v>77796</v>
      </c>
      <c r="D67" s="74" t="n">
        <v>14437</v>
      </c>
      <c r="E67" s="74" t="n">
        <v>224</v>
      </c>
      <c r="F67" s="74" t="n">
        <v>103</v>
      </c>
      <c r="G67" s="74" t="n">
        <v>40</v>
      </c>
      <c r="H67" s="74" t="n">
        <v>0</v>
      </c>
      <c r="I67" s="74" t="n">
        <v>0</v>
      </c>
      <c r="J67" s="66" t="n">
        <f aca="false">C67+E67</f>
        <v>78020</v>
      </c>
      <c r="K67" s="74" t="n">
        <v>64410</v>
      </c>
      <c r="L67" s="74" t="n">
        <v>139044</v>
      </c>
      <c r="M67" s="74" t="n">
        <v>1816</v>
      </c>
      <c r="N67" s="74" t="n">
        <v>41</v>
      </c>
      <c r="O67" s="74" t="n">
        <v>127</v>
      </c>
      <c r="P67" s="74" t="n">
        <v>0</v>
      </c>
      <c r="Q67" s="74" t="n">
        <v>0</v>
      </c>
      <c r="R67" s="63" t="n">
        <f aca="false">L67+M67</f>
        <v>140860</v>
      </c>
      <c r="S67" s="74" t="n">
        <v>90898</v>
      </c>
      <c r="T67" s="74" t="n">
        <f aca="false">C67+L67</f>
        <v>216840</v>
      </c>
      <c r="U67" s="74" t="n">
        <f aca="false">E67+M67</f>
        <v>2040</v>
      </c>
      <c r="V67" s="66" t="n">
        <f aca="false">T67+U67</f>
        <v>218880</v>
      </c>
      <c r="W67" s="66" t="n">
        <v>11</v>
      </c>
    </row>
    <row r="68" s="63" customFormat="true" ht="13.5" hidden="false" customHeight="false" outlineLevel="0" collapsed="false">
      <c r="B68" s="75" t="s">
        <v>133</v>
      </c>
      <c r="C68" s="74" t="n">
        <v>150315</v>
      </c>
      <c r="D68" s="74" t="n">
        <v>35717</v>
      </c>
      <c r="E68" s="74" t="n">
        <v>195</v>
      </c>
      <c r="F68" s="74" t="n">
        <v>37</v>
      </c>
      <c r="G68" s="74" t="n">
        <v>17</v>
      </c>
      <c r="H68" s="74" t="n">
        <v>0</v>
      </c>
      <c r="I68" s="74" t="n">
        <v>0</v>
      </c>
      <c r="J68" s="66" t="n">
        <f aca="false">C68+E68</f>
        <v>150510</v>
      </c>
      <c r="K68" s="74" t="n">
        <v>121021</v>
      </c>
      <c r="L68" s="74" t="n">
        <v>41484</v>
      </c>
      <c r="M68" s="74" t="n">
        <v>963</v>
      </c>
      <c r="N68" s="74" t="n">
        <v>75</v>
      </c>
      <c r="O68" s="74" t="n">
        <v>105</v>
      </c>
      <c r="P68" s="74" t="n">
        <v>0</v>
      </c>
      <c r="Q68" s="74" t="n">
        <v>0</v>
      </c>
      <c r="R68" s="63" t="n">
        <f aca="false">L68+M68</f>
        <v>42447</v>
      </c>
      <c r="S68" s="74" t="n">
        <v>35059</v>
      </c>
      <c r="T68" s="74" t="n">
        <f aca="false">C68+L68</f>
        <v>191799</v>
      </c>
      <c r="U68" s="74" t="n">
        <f aca="false">E68+M68</f>
        <v>1158</v>
      </c>
      <c r="V68" s="66" t="n">
        <f aca="false">T68+U68</f>
        <v>192957</v>
      </c>
      <c r="W68" s="66" t="n">
        <v>10</v>
      </c>
    </row>
    <row r="69" s="63" customFormat="true" ht="13.5" hidden="false" customHeight="false" outlineLevel="0" collapsed="false">
      <c r="A69" s="76" t="s">
        <v>134</v>
      </c>
      <c r="B69" s="75" t="s">
        <v>135</v>
      </c>
      <c r="C69" s="74" t="n">
        <v>177730</v>
      </c>
      <c r="D69" s="74" t="n">
        <v>50275</v>
      </c>
      <c r="E69" s="74" t="n">
        <v>302</v>
      </c>
      <c r="F69" s="74" t="n">
        <v>188</v>
      </c>
      <c r="G69" s="74" t="n">
        <v>22</v>
      </c>
      <c r="H69" s="74" t="n">
        <v>0</v>
      </c>
      <c r="I69" s="74" t="n">
        <v>15</v>
      </c>
      <c r="J69" s="66" t="n">
        <f aca="false">C69+E69</f>
        <v>178032</v>
      </c>
      <c r="K69" s="74" t="n">
        <v>137207</v>
      </c>
      <c r="L69" s="74" t="n">
        <v>225823</v>
      </c>
      <c r="M69" s="74" t="n">
        <v>956</v>
      </c>
      <c r="N69" s="74" t="n">
        <v>56</v>
      </c>
      <c r="O69" s="74" t="n">
        <v>135</v>
      </c>
      <c r="P69" s="74" t="n">
        <v>0</v>
      </c>
      <c r="Q69" s="74" t="n">
        <v>51</v>
      </c>
      <c r="R69" s="63" t="n">
        <f aca="false">L69+M69</f>
        <v>226779</v>
      </c>
      <c r="S69" s="74" t="n">
        <v>165127</v>
      </c>
      <c r="T69" s="74" t="n">
        <f aca="false">C69+L69</f>
        <v>403553</v>
      </c>
      <c r="U69" s="74" t="n">
        <f aca="false">E69+M69</f>
        <v>1258</v>
      </c>
      <c r="V69" s="66" t="n">
        <f aca="false">T69+U69</f>
        <v>404811</v>
      </c>
      <c r="W69" s="66" t="n">
        <v>13</v>
      </c>
    </row>
    <row r="70" s="63" customFormat="true" ht="13.5" hidden="false" customHeight="false" outlineLevel="0" collapsed="false">
      <c r="A70" s="76" t="s">
        <v>4</v>
      </c>
      <c r="B70" s="75" t="s">
        <v>136</v>
      </c>
      <c r="C70" s="74" t="n">
        <v>98768</v>
      </c>
      <c r="D70" s="74" t="n">
        <v>29842</v>
      </c>
      <c r="E70" s="74" t="n">
        <v>128</v>
      </c>
      <c r="F70" s="74" t="n">
        <v>49</v>
      </c>
      <c r="G70" s="74" t="n">
        <v>18</v>
      </c>
      <c r="H70" s="74" t="n">
        <v>7</v>
      </c>
      <c r="I70" s="74" t="n">
        <v>10</v>
      </c>
      <c r="J70" s="66" t="n">
        <f aca="false">C70+E70</f>
        <v>98896</v>
      </c>
      <c r="K70" s="74" t="n">
        <v>78699</v>
      </c>
      <c r="L70" s="74" t="n">
        <v>109329</v>
      </c>
      <c r="M70" s="74" t="n">
        <v>695</v>
      </c>
      <c r="N70" s="74" t="n">
        <v>45</v>
      </c>
      <c r="O70" s="74" t="n">
        <v>101</v>
      </c>
      <c r="P70" s="74" t="n">
        <v>124</v>
      </c>
      <c r="Q70" s="74" t="n">
        <v>106</v>
      </c>
      <c r="R70" s="63" t="n">
        <f aca="false">L70+M70</f>
        <v>110024</v>
      </c>
      <c r="S70" s="74" t="n">
        <v>87093</v>
      </c>
      <c r="T70" s="74" t="n">
        <f aca="false">C70+L70</f>
        <v>208097</v>
      </c>
      <c r="U70" s="74" t="n">
        <f aca="false">E70+M70</f>
        <v>823</v>
      </c>
      <c r="V70" s="66" t="n">
        <f aca="false">T70+U70</f>
        <v>208920</v>
      </c>
      <c r="W70" s="66" t="n">
        <v>12</v>
      </c>
    </row>
    <row r="71" s="63" customFormat="true" ht="13.5" hidden="false" customHeight="false" outlineLevel="0" collapsed="false">
      <c r="A71" s="76" t="s">
        <v>137</v>
      </c>
      <c r="B71" s="75" t="s">
        <v>138</v>
      </c>
      <c r="C71" s="74" t="n">
        <v>82539</v>
      </c>
      <c r="D71" s="74" t="n">
        <v>19568</v>
      </c>
      <c r="E71" s="74" t="n">
        <v>74</v>
      </c>
      <c r="F71" s="74" t="n">
        <v>31</v>
      </c>
      <c r="G71" s="74" t="n">
        <v>6</v>
      </c>
      <c r="H71" s="74" t="n">
        <v>0</v>
      </c>
      <c r="I71" s="74" t="n">
        <v>0</v>
      </c>
      <c r="J71" s="66" t="n">
        <f aca="false">C71+E71</f>
        <v>82613</v>
      </c>
      <c r="K71" s="74" t="n">
        <v>63027</v>
      </c>
      <c r="L71" s="74" t="n">
        <v>29416</v>
      </c>
      <c r="M71" s="74" t="n">
        <v>215</v>
      </c>
      <c r="N71" s="74" t="n">
        <v>38</v>
      </c>
      <c r="O71" s="74" t="n">
        <v>17</v>
      </c>
      <c r="P71" s="74" t="n">
        <v>0</v>
      </c>
      <c r="Q71" s="74" t="n">
        <v>0</v>
      </c>
      <c r="R71" s="63" t="n">
        <f aca="false">L71+M71</f>
        <v>29631</v>
      </c>
      <c r="S71" s="74" t="n">
        <v>23531</v>
      </c>
      <c r="T71" s="74" t="n">
        <f aca="false">C71+L71</f>
        <v>111955</v>
      </c>
      <c r="U71" s="74" t="n">
        <f aca="false">E71+M71</f>
        <v>289</v>
      </c>
      <c r="V71" s="66" t="n">
        <f aca="false">T71+U71</f>
        <v>112244</v>
      </c>
      <c r="W71" s="66" t="n">
        <v>16</v>
      </c>
    </row>
    <row r="72" s="63" customFormat="true" ht="13.5" hidden="false" customHeight="false" outlineLevel="0" collapsed="false">
      <c r="B72" s="75" t="s">
        <v>139</v>
      </c>
      <c r="C72" s="74" t="n">
        <v>77646</v>
      </c>
      <c r="D72" s="74" t="n">
        <v>15220</v>
      </c>
      <c r="E72" s="74" t="n">
        <v>112</v>
      </c>
      <c r="F72" s="74" t="n">
        <v>49</v>
      </c>
      <c r="G72" s="74" t="n">
        <v>63</v>
      </c>
      <c r="H72" s="74" t="n">
        <v>0</v>
      </c>
      <c r="I72" s="74" t="n">
        <v>0</v>
      </c>
      <c r="J72" s="66" t="n">
        <f aca="false">C72+E72</f>
        <v>77758</v>
      </c>
      <c r="K72" s="74" t="n">
        <v>66042</v>
      </c>
      <c r="L72" s="74" t="n">
        <v>60372</v>
      </c>
      <c r="M72" s="74" t="n">
        <v>602</v>
      </c>
      <c r="N72" s="74" t="n">
        <v>16</v>
      </c>
      <c r="O72" s="74" t="n">
        <v>356</v>
      </c>
      <c r="P72" s="74" t="n">
        <v>24</v>
      </c>
      <c r="Q72" s="74" t="n">
        <v>0</v>
      </c>
      <c r="R72" s="63" t="n">
        <f aca="false">L72+M72</f>
        <v>60974</v>
      </c>
      <c r="S72" s="74" t="n">
        <v>45811</v>
      </c>
      <c r="T72" s="74" t="n">
        <f aca="false">C72+L72</f>
        <v>138018</v>
      </c>
      <c r="U72" s="74" t="n">
        <f aca="false">E72+M72</f>
        <v>714</v>
      </c>
      <c r="V72" s="66" t="n">
        <f aca="false">T72+U72</f>
        <v>138732</v>
      </c>
      <c r="W72" s="66" t="n">
        <v>2</v>
      </c>
    </row>
    <row r="73" s="63" customFormat="true" ht="13.5" hidden="false" customHeight="false" outlineLevel="0" collapsed="false">
      <c r="A73" s="76" t="s">
        <v>140</v>
      </c>
      <c r="B73" s="75" t="s">
        <v>141</v>
      </c>
      <c r="C73" s="74" t="n">
        <v>102174</v>
      </c>
      <c r="D73" s="74" t="n">
        <v>21537</v>
      </c>
      <c r="E73" s="74" t="n">
        <v>286</v>
      </c>
      <c r="F73" s="74" t="n">
        <v>138</v>
      </c>
      <c r="G73" s="74" t="n">
        <v>10</v>
      </c>
      <c r="H73" s="74" t="n">
        <v>17</v>
      </c>
      <c r="I73" s="74" t="n">
        <v>0</v>
      </c>
      <c r="J73" s="66" t="n">
        <f aca="false">C73+E73</f>
        <v>102460</v>
      </c>
      <c r="K73" s="74" t="n">
        <v>86324</v>
      </c>
      <c r="L73" s="74" t="n">
        <v>83379</v>
      </c>
      <c r="M73" s="74" t="n">
        <v>337</v>
      </c>
      <c r="N73" s="74" t="n">
        <v>65</v>
      </c>
      <c r="O73" s="74" t="n">
        <v>43</v>
      </c>
      <c r="P73" s="74" t="n">
        <v>7</v>
      </c>
      <c r="Q73" s="74" t="n">
        <v>0</v>
      </c>
      <c r="R73" s="63" t="n">
        <f aca="false">L73+M73</f>
        <v>83716</v>
      </c>
      <c r="S73" s="74" t="n">
        <v>74134</v>
      </c>
      <c r="T73" s="74" t="n">
        <f aca="false">C73+L73</f>
        <v>185553</v>
      </c>
      <c r="U73" s="74" t="n">
        <f aca="false">E73+M73</f>
        <v>623</v>
      </c>
      <c r="V73" s="66" t="n">
        <f aca="false">T73+U73</f>
        <v>186176</v>
      </c>
      <c r="W73" s="66" t="n">
        <v>12</v>
      </c>
    </row>
    <row r="74" s="63" customFormat="true" ht="13.5" hidden="false" customHeight="false" outlineLevel="0" collapsed="false">
      <c r="A74" s="76" t="s">
        <v>4</v>
      </c>
      <c r="B74" s="75" t="s">
        <v>142</v>
      </c>
      <c r="C74" s="74" t="n">
        <v>70522</v>
      </c>
      <c r="D74" s="74" t="n">
        <v>19639</v>
      </c>
      <c r="E74" s="74" t="n">
        <v>67</v>
      </c>
      <c r="F74" s="74" t="n">
        <v>36</v>
      </c>
      <c r="G74" s="74" t="n">
        <v>4</v>
      </c>
      <c r="H74" s="74" t="n">
        <v>1</v>
      </c>
      <c r="I74" s="74" t="n">
        <v>0</v>
      </c>
      <c r="J74" s="66" t="n">
        <f aca="false">C74+E74</f>
        <v>70589</v>
      </c>
      <c r="K74" s="74" t="n">
        <v>53386</v>
      </c>
      <c r="L74" s="74" t="n">
        <v>49682</v>
      </c>
      <c r="M74" s="74" t="n">
        <v>239</v>
      </c>
      <c r="N74" s="74" t="n">
        <v>24</v>
      </c>
      <c r="O74" s="74" t="n">
        <v>50</v>
      </c>
      <c r="P74" s="74" t="n">
        <v>0</v>
      </c>
      <c r="Q74" s="74" t="n">
        <v>0</v>
      </c>
      <c r="R74" s="63" t="n">
        <f aca="false">L74+M74</f>
        <v>49921</v>
      </c>
      <c r="S74" s="74" t="n">
        <v>33812</v>
      </c>
      <c r="T74" s="74" t="n">
        <f aca="false">C74+L74</f>
        <v>120204</v>
      </c>
      <c r="U74" s="74" t="n">
        <f aca="false">E74+M74</f>
        <v>306</v>
      </c>
      <c r="V74" s="66" t="n">
        <f aca="false">T74+U74</f>
        <v>120510</v>
      </c>
      <c r="W74" s="66" t="n">
        <v>16</v>
      </c>
    </row>
    <row r="75" s="63" customFormat="true" ht="13.5" hidden="false" customHeight="false" outlineLevel="0" collapsed="false">
      <c r="A75" s="76" t="s">
        <v>134</v>
      </c>
      <c r="B75" s="73" t="s">
        <v>101</v>
      </c>
      <c r="C75" s="66" t="n">
        <f aca="false">SUM(C66:C74)</f>
        <v>887197</v>
      </c>
      <c r="D75" s="66" t="n">
        <f aca="false">SUM(D66:D74)</f>
        <v>214998</v>
      </c>
      <c r="E75" s="66" t="n">
        <f aca="false">SUM(E66:E74)</f>
        <v>1482</v>
      </c>
      <c r="F75" s="66" t="n">
        <f aca="false">SUM(F66:F74)</f>
        <v>672</v>
      </c>
      <c r="G75" s="66" t="n">
        <f aca="false">SUM(G66:G74)</f>
        <v>218</v>
      </c>
      <c r="H75" s="66" t="n">
        <f aca="false">SUM(H66:H74)</f>
        <v>25</v>
      </c>
      <c r="I75" s="66" t="n">
        <f aca="false">SUM(I66:I74)</f>
        <v>25</v>
      </c>
      <c r="J75" s="66" t="n">
        <f aca="false">SUM(J66:J74)</f>
        <v>888679</v>
      </c>
      <c r="K75" s="66" t="n">
        <f aca="false">SUM(K66:K74)</f>
        <v>716297</v>
      </c>
      <c r="L75" s="66" t="n">
        <f aca="false">SUM(L66:L74)</f>
        <v>765141</v>
      </c>
      <c r="M75" s="66" t="n">
        <f aca="false">SUM(M66:M74)</f>
        <v>6695</v>
      </c>
      <c r="N75" s="66" t="n">
        <f aca="false">SUM(N66:N74)</f>
        <v>375</v>
      </c>
      <c r="O75" s="66" t="n">
        <f aca="false">SUM(O66:O74)</f>
        <v>948</v>
      </c>
      <c r="P75" s="66" t="n">
        <f aca="false">SUM(P66:P74)</f>
        <v>155</v>
      </c>
      <c r="Q75" s="66" t="n">
        <f aca="false">SUM(Q66:Q74)</f>
        <v>157</v>
      </c>
      <c r="R75" s="66" t="n">
        <f aca="false">SUM(R66:R74)</f>
        <v>771836</v>
      </c>
      <c r="S75" s="66" t="n">
        <f aca="false">SUM(S66:S74)</f>
        <v>578218</v>
      </c>
      <c r="T75" s="66" t="n">
        <f aca="false">SUM(T66:T74)</f>
        <v>1652338</v>
      </c>
      <c r="U75" s="66" t="n">
        <f aca="false">SUM(U66:U74)</f>
        <v>8177</v>
      </c>
      <c r="V75" s="66" t="n">
        <f aca="false">SUM(V66:V74)</f>
        <v>1660515</v>
      </c>
      <c r="W75" s="66" t="n">
        <f aca="false">SUM(W66:W74)</f>
        <v>94</v>
      </c>
    </row>
    <row r="76" s="63" customFormat="true" ht="13.5" hidden="false" customHeight="false" outlineLevel="0" collapsed="false">
      <c r="B76" s="75"/>
      <c r="C76" s="74"/>
      <c r="D76" s="74"/>
      <c r="E76" s="74"/>
      <c r="F76" s="74"/>
      <c r="G76" s="74"/>
      <c r="H76" s="74"/>
      <c r="I76" s="74"/>
      <c r="J76" s="66"/>
      <c r="K76" s="74"/>
      <c r="L76" s="74"/>
      <c r="M76" s="74"/>
      <c r="N76" s="74"/>
      <c r="O76" s="74"/>
      <c r="P76" s="74"/>
      <c r="Q76" s="74"/>
      <c r="S76" s="74"/>
      <c r="T76" s="74"/>
      <c r="U76" s="74"/>
      <c r="V76" s="66"/>
      <c r="W76" s="66"/>
    </row>
    <row r="77" s="63" customFormat="true" ht="13.5" hidden="false" customHeight="false" outlineLevel="0" collapsed="false">
      <c r="B77" s="75" t="s">
        <v>143</v>
      </c>
      <c r="C77" s="74" t="n">
        <v>128874</v>
      </c>
      <c r="D77" s="74" t="n">
        <v>26118</v>
      </c>
      <c r="E77" s="74" t="n">
        <v>302</v>
      </c>
      <c r="F77" s="74" t="n">
        <v>168</v>
      </c>
      <c r="G77" s="74" t="n">
        <v>41</v>
      </c>
      <c r="H77" s="74" t="n">
        <v>0</v>
      </c>
      <c r="I77" s="74" t="n">
        <v>0</v>
      </c>
      <c r="J77" s="66" t="n">
        <f aca="false">C77+E77</f>
        <v>129176</v>
      </c>
      <c r="K77" s="74" t="n">
        <v>112212</v>
      </c>
      <c r="L77" s="74" t="n">
        <v>155708</v>
      </c>
      <c r="M77" s="74" t="n">
        <v>1932</v>
      </c>
      <c r="N77" s="74" t="n">
        <v>146</v>
      </c>
      <c r="O77" s="74" t="n">
        <v>75</v>
      </c>
      <c r="P77" s="74" t="n">
        <v>0</v>
      </c>
      <c r="Q77" s="74" t="n">
        <v>4</v>
      </c>
      <c r="R77" s="63" t="n">
        <f aca="false">L77+M77</f>
        <v>157640</v>
      </c>
      <c r="S77" s="74" t="n">
        <v>116355</v>
      </c>
      <c r="T77" s="74" t="n">
        <f aca="false">C77+L77</f>
        <v>284582</v>
      </c>
      <c r="U77" s="74" t="n">
        <f aca="false">E77+M77</f>
        <v>2234</v>
      </c>
      <c r="V77" s="66" t="n">
        <f aca="false">T77+U77</f>
        <v>286816</v>
      </c>
      <c r="W77" s="66" t="n">
        <v>25</v>
      </c>
    </row>
    <row r="78" s="63" customFormat="true" ht="13.5" hidden="false" customHeight="false" outlineLevel="0" collapsed="false">
      <c r="A78" s="76" t="s">
        <v>144</v>
      </c>
      <c r="B78" s="75" t="s">
        <v>145</v>
      </c>
      <c r="C78" s="74" t="n">
        <v>61301</v>
      </c>
      <c r="D78" s="74" t="n">
        <v>10701</v>
      </c>
      <c r="E78" s="74" t="n">
        <v>64</v>
      </c>
      <c r="F78" s="74" t="n">
        <v>13</v>
      </c>
      <c r="G78" s="74" t="n">
        <v>17</v>
      </c>
      <c r="H78" s="74" t="n">
        <v>0</v>
      </c>
      <c r="I78" s="74" t="n">
        <v>0</v>
      </c>
      <c r="J78" s="66" t="n">
        <f aca="false">C78+E78</f>
        <v>61365</v>
      </c>
      <c r="K78" s="74" t="n">
        <v>51484</v>
      </c>
      <c r="L78" s="74" t="n">
        <v>51997</v>
      </c>
      <c r="M78" s="74" t="n">
        <v>1450</v>
      </c>
      <c r="N78" s="74" t="n">
        <v>101</v>
      </c>
      <c r="O78" s="74" t="n">
        <v>33</v>
      </c>
      <c r="P78" s="74" t="n">
        <v>0</v>
      </c>
      <c r="Q78" s="74" t="n">
        <v>0</v>
      </c>
      <c r="R78" s="63" t="n">
        <f aca="false">L78+M78</f>
        <v>53447</v>
      </c>
      <c r="S78" s="74" t="n">
        <v>47221</v>
      </c>
      <c r="T78" s="74" t="n">
        <f aca="false">C78+L78</f>
        <v>113298</v>
      </c>
      <c r="U78" s="74" t="n">
        <f aca="false">E78+M78</f>
        <v>1514</v>
      </c>
      <c r="V78" s="66" t="n">
        <f aca="false">T78+U78</f>
        <v>114812</v>
      </c>
      <c r="W78" s="66" t="n">
        <v>4</v>
      </c>
    </row>
    <row r="79" s="63" customFormat="true" ht="13.5" hidden="false" customHeight="false" outlineLevel="0" collapsed="false">
      <c r="B79" s="75" t="s">
        <v>146</v>
      </c>
      <c r="C79" s="74" t="n">
        <v>59059</v>
      </c>
      <c r="D79" s="74" t="n">
        <v>7402</v>
      </c>
      <c r="E79" s="74" t="n">
        <v>118</v>
      </c>
      <c r="F79" s="74" t="n">
        <v>33</v>
      </c>
      <c r="G79" s="74" t="n">
        <v>15</v>
      </c>
      <c r="H79" s="74" t="n">
        <v>0</v>
      </c>
      <c r="I79" s="74" t="n">
        <v>0</v>
      </c>
      <c r="J79" s="66" t="n">
        <f aca="false">C79+E79</f>
        <v>59177</v>
      </c>
      <c r="K79" s="74" t="n">
        <v>56475</v>
      </c>
      <c r="L79" s="74" t="n">
        <v>78174</v>
      </c>
      <c r="M79" s="74" t="n">
        <v>626</v>
      </c>
      <c r="N79" s="74" t="n">
        <v>33</v>
      </c>
      <c r="O79" s="74" t="n">
        <v>12</v>
      </c>
      <c r="P79" s="74" t="n">
        <v>0</v>
      </c>
      <c r="Q79" s="74" t="n">
        <v>0</v>
      </c>
      <c r="R79" s="63" t="n">
        <f aca="false">L79+M79</f>
        <v>78800</v>
      </c>
      <c r="S79" s="74" t="n">
        <v>73256</v>
      </c>
      <c r="T79" s="74" t="n">
        <f aca="false">C79+L79</f>
        <v>137233</v>
      </c>
      <c r="U79" s="74" t="n">
        <f aca="false">E79+M79</f>
        <v>744</v>
      </c>
      <c r="V79" s="66" t="n">
        <f aca="false">T79+U79</f>
        <v>137977</v>
      </c>
      <c r="W79" s="66" t="n">
        <v>6</v>
      </c>
    </row>
    <row r="80" s="63" customFormat="true" ht="13.5" hidden="false" customHeight="false" outlineLevel="0" collapsed="false">
      <c r="B80" s="75" t="s">
        <v>147</v>
      </c>
      <c r="C80" s="74" t="n">
        <v>103360</v>
      </c>
      <c r="D80" s="74" t="n">
        <v>15205</v>
      </c>
      <c r="E80" s="74" t="n">
        <v>216</v>
      </c>
      <c r="F80" s="74" t="n">
        <v>80</v>
      </c>
      <c r="G80" s="74" t="n">
        <v>41</v>
      </c>
      <c r="H80" s="74" t="n">
        <v>0</v>
      </c>
      <c r="I80" s="74" t="n">
        <v>0</v>
      </c>
      <c r="J80" s="66" t="n">
        <f aca="false">C80+E80</f>
        <v>103576</v>
      </c>
      <c r="K80" s="74" t="n">
        <v>97784</v>
      </c>
      <c r="L80" s="74" t="n">
        <v>47405</v>
      </c>
      <c r="M80" s="74" t="n">
        <v>799</v>
      </c>
      <c r="N80" s="74" t="n">
        <v>109</v>
      </c>
      <c r="O80" s="74" t="n">
        <v>112</v>
      </c>
      <c r="P80" s="74" t="n">
        <v>0</v>
      </c>
      <c r="Q80" s="74" t="n">
        <v>13</v>
      </c>
      <c r="R80" s="63" t="n">
        <f aca="false">L80+M80</f>
        <v>48204</v>
      </c>
      <c r="S80" s="74" t="n">
        <v>43220</v>
      </c>
      <c r="T80" s="74" t="n">
        <f aca="false">C80+L80</f>
        <v>150765</v>
      </c>
      <c r="U80" s="74" t="n">
        <f aca="false">E80+M80</f>
        <v>1015</v>
      </c>
      <c r="V80" s="66" t="n">
        <f aca="false">T80+U80</f>
        <v>151780</v>
      </c>
      <c r="W80" s="66" t="n">
        <v>15</v>
      </c>
    </row>
    <row r="81" s="63" customFormat="true" ht="13.5" hidden="false" customHeight="false" outlineLevel="0" collapsed="false">
      <c r="B81" s="75" t="s">
        <v>148</v>
      </c>
      <c r="C81" s="74" t="n">
        <v>77983</v>
      </c>
      <c r="D81" s="74" t="n">
        <v>11732</v>
      </c>
      <c r="E81" s="74" t="n">
        <v>331</v>
      </c>
      <c r="F81" s="74" t="n">
        <v>147</v>
      </c>
      <c r="G81" s="74" t="n">
        <v>72</v>
      </c>
      <c r="H81" s="74" t="n">
        <v>0</v>
      </c>
      <c r="I81" s="74" t="n">
        <v>0</v>
      </c>
      <c r="J81" s="66" t="n">
        <f aca="false">C81+E81</f>
        <v>78314</v>
      </c>
      <c r="K81" s="74" t="n">
        <v>71848</v>
      </c>
      <c r="L81" s="74" t="n">
        <v>46616</v>
      </c>
      <c r="M81" s="74" t="n">
        <v>1132</v>
      </c>
      <c r="N81" s="74" t="n">
        <v>92</v>
      </c>
      <c r="O81" s="74" t="n">
        <v>145</v>
      </c>
      <c r="P81" s="74" t="n">
        <v>0</v>
      </c>
      <c r="Q81" s="74" t="n">
        <v>2</v>
      </c>
      <c r="R81" s="63" t="n">
        <f aca="false">L81+M81</f>
        <v>47748</v>
      </c>
      <c r="S81" s="74" t="n">
        <v>35252</v>
      </c>
      <c r="T81" s="74" t="n">
        <f aca="false">C81+L81</f>
        <v>124599</v>
      </c>
      <c r="U81" s="74" t="n">
        <f aca="false">E81+M81</f>
        <v>1463</v>
      </c>
      <c r="V81" s="66" t="n">
        <f aca="false">T81+U81</f>
        <v>126062</v>
      </c>
      <c r="W81" s="66" t="n">
        <v>22</v>
      </c>
    </row>
    <row r="82" s="63" customFormat="true" ht="13.5" hidden="false" customHeight="false" outlineLevel="0" collapsed="false">
      <c r="B82" s="75" t="s">
        <v>149</v>
      </c>
      <c r="C82" s="74" t="n">
        <v>65893</v>
      </c>
      <c r="D82" s="74" t="n">
        <v>9941</v>
      </c>
      <c r="E82" s="74" t="n">
        <v>337</v>
      </c>
      <c r="F82" s="74" t="n">
        <v>72</v>
      </c>
      <c r="G82" s="74" t="n">
        <v>152</v>
      </c>
      <c r="H82" s="74" t="n">
        <v>0</v>
      </c>
      <c r="I82" s="74" t="n">
        <v>0</v>
      </c>
      <c r="J82" s="66" t="n">
        <f aca="false">C82+E82</f>
        <v>66230</v>
      </c>
      <c r="K82" s="74" t="n">
        <v>57958</v>
      </c>
      <c r="L82" s="74" t="n">
        <v>83542</v>
      </c>
      <c r="M82" s="74" t="n">
        <v>765</v>
      </c>
      <c r="N82" s="74" t="n">
        <v>152</v>
      </c>
      <c r="O82" s="74" t="n">
        <v>113</v>
      </c>
      <c r="P82" s="74" t="n">
        <v>0</v>
      </c>
      <c r="Q82" s="74" t="n">
        <v>1</v>
      </c>
      <c r="R82" s="63" t="n">
        <f aca="false">L82+M82</f>
        <v>84307</v>
      </c>
      <c r="S82" s="74" t="n">
        <v>66059</v>
      </c>
      <c r="T82" s="74" t="n">
        <f aca="false">C82+L82</f>
        <v>149435</v>
      </c>
      <c r="U82" s="74" t="n">
        <f aca="false">E82+M82</f>
        <v>1102</v>
      </c>
      <c r="V82" s="66" t="n">
        <f aca="false">T82+U82</f>
        <v>150537</v>
      </c>
      <c r="W82" s="66" t="n">
        <v>12</v>
      </c>
    </row>
    <row r="83" s="63" customFormat="true" ht="13.5" hidden="false" customHeight="false" outlineLevel="0" collapsed="false">
      <c r="A83" s="76" t="s">
        <v>150</v>
      </c>
      <c r="B83" s="75" t="s">
        <v>151</v>
      </c>
      <c r="C83" s="74" t="n">
        <v>130441</v>
      </c>
      <c r="D83" s="74" t="n">
        <v>25366</v>
      </c>
      <c r="E83" s="74" t="n">
        <v>478</v>
      </c>
      <c r="F83" s="74" t="n">
        <v>174</v>
      </c>
      <c r="G83" s="74" t="n">
        <v>150</v>
      </c>
      <c r="H83" s="74" t="n">
        <v>0</v>
      </c>
      <c r="I83" s="74" t="n">
        <v>1</v>
      </c>
      <c r="J83" s="66" t="n">
        <f aca="false">C83+E83</f>
        <v>130919</v>
      </c>
      <c r="K83" s="74" t="n">
        <v>120877</v>
      </c>
      <c r="L83" s="74" t="n">
        <v>105392</v>
      </c>
      <c r="M83" s="74" t="n">
        <v>2406</v>
      </c>
      <c r="N83" s="74" t="n">
        <v>433</v>
      </c>
      <c r="O83" s="74" t="n">
        <v>546</v>
      </c>
      <c r="P83" s="74" t="n">
        <v>0</v>
      </c>
      <c r="Q83" s="74" t="n">
        <v>1</v>
      </c>
      <c r="R83" s="63" t="n">
        <f aca="false">L83+M83</f>
        <v>107798</v>
      </c>
      <c r="S83" s="74" t="n">
        <v>95547</v>
      </c>
      <c r="T83" s="74" t="n">
        <f aca="false">C83+L83</f>
        <v>235833</v>
      </c>
      <c r="U83" s="74" t="n">
        <f aca="false">E83+M83</f>
        <v>2884</v>
      </c>
      <c r="V83" s="66" t="n">
        <f aca="false">T83+U83</f>
        <v>238717</v>
      </c>
      <c r="W83" s="66" t="n">
        <v>18</v>
      </c>
    </row>
    <row r="84" s="63" customFormat="true" ht="13.5" hidden="false" customHeight="false" outlineLevel="0" collapsed="false">
      <c r="B84" s="73" t="s">
        <v>101</v>
      </c>
      <c r="C84" s="66" t="n">
        <f aca="false">SUM(C77:C83)</f>
        <v>626911</v>
      </c>
      <c r="D84" s="66" t="n">
        <f aca="false">SUM(D77:D83)</f>
        <v>106465</v>
      </c>
      <c r="E84" s="66" t="n">
        <f aca="false">SUM(E77:E83)</f>
        <v>1846</v>
      </c>
      <c r="F84" s="66" t="n">
        <f aca="false">SUM(F77:F83)</f>
        <v>687</v>
      </c>
      <c r="G84" s="66" t="n">
        <f aca="false">SUM(G77:G83)</f>
        <v>488</v>
      </c>
      <c r="H84" s="66" t="n">
        <f aca="false">SUM(H77:H83)</f>
        <v>0</v>
      </c>
      <c r="I84" s="66" t="n">
        <f aca="false">SUM(I77:I83)</f>
        <v>1</v>
      </c>
      <c r="J84" s="66" t="n">
        <f aca="false">SUM(J77:J83)</f>
        <v>628757</v>
      </c>
      <c r="K84" s="66" t="n">
        <f aca="false">SUM(K77:K83)</f>
        <v>568638</v>
      </c>
      <c r="L84" s="66" t="n">
        <f aca="false">SUM(L77:L83)</f>
        <v>568834</v>
      </c>
      <c r="M84" s="66" t="n">
        <f aca="false">SUM(M77:M83)</f>
        <v>9110</v>
      </c>
      <c r="N84" s="66" t="n">
        <f aca="false">SUM(N77:N83)</f>
        <v>1066</v>
      </c>
      <c r="O84" s="66" t="n">
        <f aca="false">SUM(O77:O83)</f>
        <v>1036</v>
      </c>
      <c r="P84" s="66" t="n">
        <f aca="false">SUM(P77:P83)</f>
        <v>0</v>
      </c>
      <c r="Q84" s="66" t="n">
        <f aca="false">SUM(Q77:Q83)</f>
        <v>21</v>
      </c>
      <c r="R84" s="66" t="n">
        <f aca="false">SUM(R77:R83)</f>
        <v>577944</v>
      </c>
      <c r="S84" s="66" t="n">
        <f aca="false">SUM(S77:S83)</f>
        <v>476910</v>
      </c>
      <c r="T84" s="66" t="n">
        <f aca="false">SUM(T77:T83)</f>
        <v>1195745</v>
      </c>
      <c r="U84" s="66" t="n">
        <f aca="false">SUM(U77:U83)</f>
        <v>10956</v>
      </c>
      <c r="V84" s="66" t="n">
        <f aca="false">SUM(V77:V83)</f>
        <v>1206701</v>
      </c>
      <c r="W84" s="66" t="n">
        <f aca="false">SUM(W77:W83)</f>
        <v>102</v>
      </c>
    </row>
    <row r="85" s="63" customFormat="true" ht="13.5" hidden="false" customHeight="false" outlineLevel="0" collapsed="false">
      <c r="A85" s="63" t="s">
        <v>152</v>
      </c>
      <c r="B85" s="75"/>
      <c r="C85" s="74" t="n">
        <v>55046</v>
      </c>
      <c r="D85" s="74" t="n">
        <v>6245</v>
      </c>
      <c r="E85" s="74" t="n">
        <v>264</v>
      </c>
      <c r="F85" s="74" t="n">
        <v>45</v>
      </c>
      <c r="G85" s="74" t="n">
        <v>0</v>
      </c>
      <c r="H85" s="74" t="n">
        <v>0</v>
      </c>
      <c r="I85" s="74" t="n">
        <v>0</v>
      </c>
      <c r="J85" s="66" t="n">
        <f aca="false">C85+E85</f>
        <v>55310</v>
      </c>
      <c r="K85" s="74" t="n">
        <v>52640</v>
      </c>
      <c r="L85" s="74" t="n">
        <v>62314</v>
      </c>
      <c r="M85" s="74" t="n">
        <v>881</v>
      </c>
      <c r="N85" s="74" t="n">
        <v>47</v>
      </c>
      <c r="O85" s="74" t="n">
        <v>0</v>
      </c>
      <c r="P85" s="74" t="n">
        <v>0</v>
      </c>
      <c r="Q85" s="74" t="n">
        <v>0</v>
      </c>
      <c r="R85" s="63" t="n">
        <f aca="false">L85+M85</f>
        <v>63195</v>
      </c>
      <c r="S85" s="74" t="n">
        <v>54505</v>
      </c>
      <c r="T85" s="74" t="n">
        <f aca="false">C85+L85</f>
        <v>117360</v>
      </c>
      <c r="U85" s="74" t="n">
        <f aca="false">E85+M85</f>
        <v>1145</v>
      </c>
      <c r="V85" s="66" t="n">
        <f aca="false">T85+U85</f>
        <v>118505</v>
      </c>
      <c r="W85" s="66" t="n">
        <v>1</v>
      </c>
    </row>
    <row r="86" customFormat="false" ht="13.5" hidden="false" customHeight="false" outlineLevel="0" collapsed="false">
      <c r="A86" s="47"/>
      <c r="B86" s="50"/>
      <c r="C86" s="7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78"/>
      <c r="U86" s="78"/>
      <c r="V86" s="47"/>
      <c r="W86" s="47"/>
    </row>
    <row r="87" customFormat="false" ht="13.5" hidden="false" customHeight="true" outlineLevel="0" collapsed="false">
      <c r="A87" s="12"/>
      <c r="B87" s="12"/>
      <c r="C87" s="79" t="s">
        <v>153</v>
      </c>
      <c r="D87" s="79"/>
      <c r="E87" s="79"/>
      <c r="F87" s="79"/>
      <c r="G87" s="79"/>
      <c r="H87" s="79"/>
      <c r="I87" s="79"/>
      <c r="J87" s="79"/>
      <c r="K87" s="12"/>
      <c r="L87" s="12"/>
      <c r="M87" s="12"/>
      <c r="N87" s="12"/>
      <c r="O87" s="12"/>
      <c r="P87" s="12"/>
      <c r="Q87" s="12"/>
      <c r="R87" s="12"/>
      <c r="S87" s="12"/>
      <c r="T87" s="80"/>
      <c r="U87" s="80"/>
      <c r="V87" s="12"/>
      <c r="W87" s="12"/>
    </row>
    <row r="88" customFormat="false" ht="13.5" hidden="false" customHeight="false" outlineLevel="0" collapsed="false">
      <c r="A88" s="12"/>
      <c r="B88" s="12"/>
      <c r="C88" s="79"/>
      <c r="D88" s="79"/>
      <c r="E88" s="79"/>
      <c r="F88" s="79"/>
      <c r="G88" s="79"/>
      <c r="H88" s="79"/>
      <c r="I88" s="79"/>
      <c r="J88" s="79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</row>
    <row r="92" customFormat="false" ht="13.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</row>
    <row r="93" customFormat="false" ht="13.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</row>
    <row r="94" customFormat="false" ht="13.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</row>
    <row r="95" customFormat="false" ht="13.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</row>
    <row r="96" customFormat="false" ht="13.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</row>
    <row r="97" customFormat="false" ht="13.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</row>
    <row r="98" customFormat="false" ht="13.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</row>
    <row r="99" customFormat="false" ht="13.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</row>
    <row r="100" customFormat="false" ht="13.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</row>
    <row r="101" customFormat="false" ht="13.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</row>
    <row r="102" customFormat="false" ht="13.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</row>
    <row r="103" customFormat="false" ht="13.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</row>
    <row r="104" customFormat="false" ht="13.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</row>
    <row r="105" customFormat="false" ht="13.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</row>
    <row r="106" customFormat="false" ht="13.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</row>
    <row r="107" customFormat="false" ht="13.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</row>
    <row r="108" customFormat="false" ht="13.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</row>
    <row r="109" customFormat="false" ht="13.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</row>
    <row r="110" customFormat="false" ht="13.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</row>
    <row r="111" customFormat="false" ht="13.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</row>
    <row r="112" customFormat="false" ht="13.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</row>
    <row r="114" customFormat="false" ht="13.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</row>
    <row r="115" customFormat="false" ht="13.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</row>
    <row r="116" customFormat="false" ht="13.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</row>
    <row r="117" customFormat="false" ht="13.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</row>
    <row r="118" customFormat="false" ht="13.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</row>
    <row r="119" customFormat="false" ht="13.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</row>
    <row r="120" customFormat="false" ht="13.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</row>
    <row r="121" customFormat="false" ht="13.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</row>
    <row r="122" customFormat="false" ht="13.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</row>
    <row r="123" customFormat="false" ht="13.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</row>
    <row r="124" customFormat="false" ht="13.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</row>
    <row r="126" customFormat="false" ht="13.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</row>
    <row r="127" customFormat="false" ht="13.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</row>
    <row r="128" customFormat="false" ht="13.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</row>
    <row r="129" customFormat="false" ht="13.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</row>
    <row r="130" customFormat="false" ht="13.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</row>
    <row r="132" customFormat="false" ht="13.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</row>
    <row r="133" customFormat="false" ht="13.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</row>
    <row r="134" customFormat="false" ht="13.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</row>
    <row r="135" customFormat="false" ht="13.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</row>
    <row r="137" customFormat="false" ht="13.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</row>
    <row r="138" customFormat="false" ht="13.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</row>
    <row r="139" customFormat="false" ht="13.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</row>
    <row r="140" customFormat="false" ht="13.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</row>
    <row r="141" customFormat="false" ht="13.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</row>
    <row r="142" customFormat="false" ht="13.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</row>
    <row r="143" customFormat="false" ht="13.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</row>
    <row r="144" customFormat="false" ht="13.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</row>
    <row r="145" customFormat="false" ht="13.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</row>
    <row r="146" customFormat="false" ht="13.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</row>
    <row r="147" customFormat="false" ht="13.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</row>
    <row r="148" customFormat="false" ht="13.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</row>
    <row r="149" customFormat="false" ht="13.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</row>
    <row r="150" customFormat="false" ht="13.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</row>
    <row r="151" customFormat="false" ht="13.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</row>
    <row r="152" customFormat="false" ht="13.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</row>
    <row r="153" customFormat="false" ht="13.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</row>
    <row r="154" customFormat="false" ht="13.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</row>
    <row r="155" customFormat="false" ht="13.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</row>
    <row r="156" customFormat="false" ht="13.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</row>
    <row r="157" customFormat="false" ht="13.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</row>
    <row r="158" customFormat="false" ht="13.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</row>
    <row r="159" customFormat="false" ht="13.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</row>
    <row r="160" customFormat="false" ht="13.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</row>
    <row r="161" customFormat="false" ht="13.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</row>
    <row r="162" customFormat="false" ht="13.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</row>
    <row r="163" customFormat="false" ht="13.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</row>
    <row r="164" customFormat="false" ht="13.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</row>
    <row r="165" customFormat="false" ht="13.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</row>
    <row r="166" customFormat="false" ht="13.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</row>
    <row r="167" customFormat="false" ht="13.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</row>
    <row r="168" customFormat="false" ht="13.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</row>
    <row r="169" customFormat="false" ht="13.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</row>
    <row r="170" customFormat="false" ht="13.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</row>
    <row r="171" customFormat="false" ht="13.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</row>
    <row r="172" customFormat="false" ht="13.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</row>
    <row r="173" customFormat="false" ht="13.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</row>
    <row r="174" customFormat="false" ht="13.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</row>
    <row r="175" customFormat="false" ht="13.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</row>
    <row r="176" customFormat="false" ht="13.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</row>
    <row r="177" customFormat="false" ht="13.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</row>
    <row r="178" customFormat="false" ht="13.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</row>
    <row r="179" customFormat="false" ht="13.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</row>
    <row r="180" customFormat="false" ht="13.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</row>
    <row r="181" customFormat="false" ht="13.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</row>
    <row r="182" customFormat="false" ht="13.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</row>
    <row r="183" customFormat="false" ht="13.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</row>
    <row r="184" customFormat="false" ht="13.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</row>
    <row r="185" customFormat="false" ht="13.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</row>
    <row r="186" customFormat="false" ht="13.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</row>
    <row r="187" customFormat="false" ht="13.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</row>
    <row r="188" customFormat="false" ht="13.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</row>
    <row r="189" customFormat="false" ht="13.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</row>
    <row r="190" customFormat="false" ht="13.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</row>
    <row r="191" customFormat="false" ht="13.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</row>
    <row r="192" customFormat="false" ht="13.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</row>
    <row r="193" customFormat="false" ht="13.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</row>
    <row r="194" customFormat="false" ht="13.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</row>
    <row r="195" customFormat="false" ht="13.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</row>
    <row r="196" customFormat="false" ht="13.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</row>
    <row r="197" customFormat="false" ht="13.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</row>
    <row r="198" customFormat="false" ht="13.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</row>
    <row r="199" customFormat="false" ht="13.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</row>
    <row r="200" customFormat="false" ht="13.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</row>
    <row r="201" customFormat="false" ht="13.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</row>
    <row r="202" customFormat="false" ht="13.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</row>
    <row r="203" customFormat="false" ht="13.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</row>
    <row r="204" customFormat="false" ht="13.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</row>
    <row r="205" customFormat="false" ht="13.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</row>
    <row r="206" customFormat="false" ht="13.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</row>
    <row r="207" customFormat="false" ht="13.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</row>
    <row r="208" customFormat="false" ht="13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</row>
    <row r="209" customFormat="false" ht="13.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</row>
    <row r="210" customFormat="false" ht="13.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</row>
    <row r="211" customFormat="false" ht="13.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</row>
    <row r="212" customFormat="false" ht="13.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</row>
    <row r="213" customFormat="false" ht="13.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</row>
    <row r="214" customFormat="false" ht="13.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</row>
    <row r="215" customFormat="false" ht="13.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</row>
    <row r="216" customFormat="false" ht="13.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</row>
    <row r="217" customFormat="false" ht="13.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</row>
    <row r="218" customFormat="false" ht="13.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</row>
    <row r="219" customFormat="false" ht="13.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</row>
    <row r="220" customFormat="false" ht="13.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</row>
    <row r="221" customFormat="false" ht="13.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</row>
    <row r="222" customFormat="false" ht="13.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</row>
    <row r="223" customFormat="false" ht="13.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</row>
    <row r="224" customFormat="false" ht="13.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</row>
    <row r="225" customFormat="false" ht="13.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</row>
    <row r="226" customFormat="false" ht="13.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</row>
    <row r="227" customFormat="false" ht="13.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</row>
    <row r="228" customFormat="false" ht="13.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</row>
    <row r="229" customFormat="false" ht="13.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</row>
    <row r="230" customFormat="false" ht="13.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</row>
    <row r="231" customFormat="false" ht="13.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</row>
    <row r="232" customFormat="false" ht="13.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</row>
    <row r="233" customFormat="false" ht="13.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</row>
    <row r="234" customFormat="false" ht="13.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</row>
    <row r="235" customFormat="false" ht="13.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</row>
    <row r="236" customFormat="false" ht="13.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</row>
    <row r="237" customFormat="false" ht="13.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</row>
    <row r="238" customFormat="false" ht="13.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</row>
    <row r="239" customFormat="false" ht="13.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</row>
    <row r="240" customFormat="false" ht="13.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</row>
    <row r="241" customFormat="false" ht="13.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</row>
    <row r="242" customFormat="false" ht="13.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</row>
    <row r="243" customFormat="false" ht="13.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</row>
    <row r="244" customFormat="false" ht="13.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</row>
    <row r="245" customFormat="false" ht="13.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</row>
    <row r="246" customFormat="false" ht="13.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</row>
    <row r="247" customFormat="false" ht="13.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</row>
    <row r="248" customFormat="false" ht="13.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</row>
    <row r="249" customFormat="false" ht="13.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</row>
    <row r="250" customFormat="false" ht="13.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</row>
    <row r="251" customFormat="false" ht="13.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</row>
    <row r="252" customFormat="false" ht="13.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</row>
    <row r="253" customFormat="false" ht="13.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</row>
    <row r="254" customFormat="false" ht="13.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</row>
    <row r="255" customFormat="false" ht="13.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</row>
    <row r="256" customFormat="false" ht="13.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</row>
    <row r="257" customFormat="false" ht="13.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</row>
    <row r="258" customFormat="false" ht="13.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</row>
    <row r="259" customFormat="false" ht="13.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</row>
    <row r="260" customFormat="false" ht="13.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</row>
    <row r="261" customFormat="false" ht="13.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</row>
    <row r="262" customFormat="false" ht="13.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</row>
    <row r="263" customFormat="false" ht="13.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</row>
    <row r="264" customFormat="false" ht="13.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</row>
    <row r="265" customFormat="false" ht="13.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</row>
    <row r="266" customFormat="false" ht="13.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</row>
    <row r="267" customFormat="false" ht="13.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</row>
    <row r="268" customFormat="false" ht="13.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</row>
    <row r="269" customFormat="false" ht="13.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</row>
    <row r="270" customFormat="false" ht="13.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</row>
    <row r="271" customFormat="false" ht="13.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</row>
    <row r="272" customFormat="false" ht="13.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</row>
    <row r="273" customFormat="false" ht="13.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</row>
    <row r="274" customFormat="false" ht="13.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</row>
    <row r="275" customFormat="false" ht="13.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</row>
    <row r="276" customFormat="false" ht="13.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</row>
    <row r="277" customFormat="false" ht="13.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</row>
    <row r="278" customFormat="false" ht="13.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</row>
    <row r="279" customFormat="false" ht="13.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</row>
    <row r="280" customFormat="false" ht="13.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</row>
    <row r="281" customFormat="false" ht="13.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</row>
    <row r="282" customFormat="false" ht="13.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</row>
    <row r="283" customFormat="false" ht="13.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</row>
    <row r="284" customFormat="false" ht="13.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</row>
    <row r="285" customFormat="false" ht="13.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</row>
    <row r="286" customFormat="false" ht="13.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</row>
    <row r="287" customFormat="false" ht="13.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</row>
    <row r="288" customFormat="false" ht="13.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</row>
    <row r="289" customFormat="false" ht="13.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</row>
    <row r="290" customFormat="false" ht="13.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</row>
    <row r="291" customFormat="false" ht="13.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</row>
    <row r="292" customFormat="false" ht="13.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</row>
    <row r="293" customFormat="false" ht="13.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</row>
    <row r="294" customFormat="false" ht="13.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</row>
    <row r="295" customFormat="false" ht="13.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</row>
    <row r="296" customFormat="false" ht="13.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</row>
    <row r="297" customFormat="false" ht="13.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</row>
    <row r="298" customFormat="false" ht="13.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</row>
    <row r="299" customFormat="false" ht="13.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</row>
    <row r="300" customFormat="false" ht="13.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</row>
    <row r="301" customFormat="false" ht="13.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</row>
    <row r="302" customFormat="false" ht="13.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</row>
    <row r="303" customFormat="false" ht="13.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</row>
    <row r="304" customFormat="false" ht="13.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</row>
    <row r="305" customFormat="false" ht="13.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</row>
    <row r="306" customFormat="false" ht="13.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</row>
    <row r="307" customFormat="false" ht="13.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</row>
    <row r="308" customFormat="false" ht="13.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</row>
    <row r="309" customFormat="false" ht="13.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</row>
    <row r="310" customFormat="false" ht="13.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</row>
    <row r="311" customFormat="false" ht="13.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</row>
    <row r="312" customFormat="false" ht="13.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</row>
    <row r="313" customFormat="false" ht="13.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</row>
    <row r="314" customFormat="false" ht="13.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</row>
    <row r="315" customFormat="false" ht="13.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</row>
    <row r="316" customFormat="false" ht="13.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</row>
  </sheetData>
  <mergeCells count="10">
    <mergeCell ref="S3:W3"/>
    <mergeCell ref="S4:V4"/>
    <mergeCell ref="C6:D6"/>
    <mergeCell ref="C7:J7"/>
    <mergeCell ref="L7:R7"/>
    <mergeCell ref="T7:V7"/>
    <mergeCell ref="C8:J8"/>
    <mergeCell ref="L8:R8"/>
    <mergeCell ref="T8:V8"/>
    <mergeCell ref="C87:J88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49Z</dcterms:created>
  <dc:creator>HP Customer</dc:creator>
  <dc:description/>
  <dc:language>en-US</dc:language>
  <cp:lastModifiedBy>HP Customer</cp:lastModifiedBy>
  <cp:lastPrinted>2009-06-24T06:20:55Z</cp:lastPrinted>
  <dcterms:modified xsi:type="dcterms:W3CDTF">2009-06-26T05:00:46Z</dcterms:modified>
  <cp:revision>0</cp:revision>
  <dc:subject/>
  <dc:title/>
</cp:coreProperties>
</file>